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16</definedName>
    <definedName function="false" hidden="false" name="__MvymF__" vbProcedure="false">#REF!</definedName>
    <definedName function="false" hidden="false" name="__OobjF__" vbProcedure="false">Rozpočet!$A$8:$AB$116</definedName>
    <definedName function="false" hidden="false" name="__OoddF__" vbProcedure="false">Rozpočet!$A$10:$AB$25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1">
  <si>
    <t xml:space="preserve">Krycí list výkazu výměr</t>
  </si>
  <si>
    <t xml:space="preserve">Zakázka :</t>
  </si>
  <si>
    <t xml:space="preserve">Stavební úpravy přečerpávací jímky</t>
  </si>
  <si>
    <t xml:space="preserve">Část :</t>
  </si>
  <si>
    <t xml:space="preserve">Faktura :</t>
  </si>
  <si>
    <t xml:space="preserve">Zakázka číslo :</t>
  </si>
  <si>
    <t xml:space="preserve">2020-028</t>
  </si>
  <si>
    <t xml:space="preserve">Umístění :</t>
  </si>
  <si>
    <t xml:space="preserve">Stavební objekt číslo :</t>
  </si>
  <si>
    <t xml:space="preserve">Investor :</t>
  </si>
  <si>
    <t xml:space="preserve">VOP CZ, s.p., Dukelská 102, 742 42 Šenov u Nového Jičína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ing. Dušan Glogar - UNIPROJEKT</t>
  </si>
  <si>
    <t xml:space="preserve">Archivní číslo :</t>
  </si>
  <si>
    <t xml:space="preserve">Zpracoval :</t>
  </si>
  <si>
    <t xml:space="preserve">Datum :</t>
  </si>
  <si>
    <t xml:space="preserve">28/03/2020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041</t>
  </si>
  <si>
    <t xml:space="preserve">O</t>
  </si>
  <si>
    <t xml:space="preserve">stropy</t>
  </si>
  <si>
    <t xml:space="preserve">Seznam položek pro oddíl :</t>
  </si>
  <si>
    <t xml:space="preserve">P</t>
  </si>
  <si>
    <t xml:space="preserve">411124111</t>
  </si>
  <si>
    <t xml:space="preserve">Montáž stropních panelů l do 3,6 m hmotnosti do 1,5 t budova v do 12 m</t>
  </si>
  <si>
    <t xml:space="preserve">kus</t>
  </si>
  <si>
    <t xml:space="preserve">ztížená manipulace</t>
  </si>
  <si>
    <t xml:space="preserve">S</t>
  </si>
  <si>
    <t xml:space="preserve">59341674</t>
  </si>
  <si>
    <t xml:space="preserve">PAN STR DUT PZD 436/10 359X59X15</t>
  </si>
  <si>
    <t xml:space="preserve">389381001</t>
  </si>
  <si>
    <t xml:space="preserve">Dobetonování prefabrikovaných konstrukcí</t>
  </si>
  <si>
    <t xml:space="preserve">m3</t>
  </si>
  <si>
    <t xml:space="preserve">(4,7*3,58-3,6*0,6*4-1,22*1*2)*0,2</t>
  </si>
  <si>
    <t xml:space="preserve">389361001</t>
  </si>
  <si>
    <t xml:space="preserve">Doplňující výztuž dobetonovaných konstrukcí z betonářské oceli</t>
  </si>
  <si>
    <t xml:space="preserve">t</t>
  </si>
  <si>
    <t xml:space="preserve">0,718*0,000222*47*1,2</t>
  </si>
  <si>
    <t xml:space="preserve">0,567*0,00062*25*1,2</t>
  </si>
  <si>
    <t xml:space="preserve">411362021</t>
  </si>
  <si>
    <t xml:space="preserve">Výztuž stropů svařovanými sítěmi Kari</t>
  </si>
  <si>
    <t xml:space="preserve">(4,7*3,58-3,6*0,6*4-1,22*1*2)*0,00444*1,2</t>
  </si>
  <si>
    <t xml:space="preserve">632450134</t>
  </si>
  <si>
    <t xml:space="preserve">Vyrovnávací cementový potěr tl do 50 mm ze suchých směsí provedený v ploše</t>
  </si>
  <si>
    <t xml:space="preserve">m2</t>
  </si>
  <si>
    <t xml:space="preserve">3,6*2,4</t>
  </si>
  <si>
    <t xml:space="preserve">631362021</t>
  </si>
  <si>
    <t xml:space="preserve">Výztuž mazanin svařovanými sítěmi Kari</t>
  </si>
  <si>
    <t xml:space="preserve">(4,7*3,58-1,22*1*2)*0,00444*1,2</t>
  </si>
  <si>
    <t xml:space="preserve">061</t>
  </si>
  <si>
    <t xml:space="preserve">úpravy povrchu vnitřní</t>
  </si>
  <si>
    <t xml:space="preserve">985141111</t>
  </si>
  <si>
    <t xml:space="preserve">Vyčištění trhlin a dutin ve zdivu š do 30 mm hl do 150 mm</t>
  </si>
  <si>
    <t xml:space="preserve">m</t>
  </si>
  <si>
    <t xml:space="preserve">;odhad 15% plochy</t>
  </si>
  <si>
    <t xml:space="preserve">4,2*3,08</t>
  </si>
  <si>
    <t xml:space="preserve">3,1*(4,2*2+3,08*2)</t>
  </si>
  <si>
    <t xml:space="preserve">=</t>
  </si>
  <si>
    <t xml:space="preserve">-58,072*0,85</t>
  </si>
  <si>
    <t xml:space="preserve">985323112</t>
  </si>
  <si>
    <t xml:space="preserve">Spojovací můstek reprofilovaného betonu na cementové bázi tl 2 mm</t>
  </si>
  <si>
    <t xml:space="preserve">včetně nátěru obnažených kovových součástí</t>
  </si>
  <si>
    <t xml:space="preserve">;plocha stěn</t>
  </si>
  <si>
    <t xml:space="preserve">;odhad 20% plochy - armatura , kovové součísti , nerovnosti</t>
  </si>
  <si>
    <t xml:space="preserve">-58,072*0,8</t>
  </si>
  <si>
    <t xml:space="preserve">985311111</t>
  </si>
  <si>
    <t xml:space="preserve">Reprofilace stěn cementovými sanačními maltami tl 10 mm Enaco Nanocrete R3</t>
  </si>
  <si>
    <t xml:space="preserve">;nerovnosti - příplatek 15%plochy</t>
  </si>
  <si>
    <t xml:space="preserve">58,072*0,15</t>
  </si>
  <si>
    <t xml:space="preserve">089</t>
  </si>
  <si>
    <t xml:space="preserve">drobné objekty a zařízení</t>
  </si>
  <si>
    <t xml:space="preserve">895200</t>
  </si>
  <si>
    <t xml:space="preserve">Vyplastování jímky - návrh, dodávka a doprava materiálu, svařování , montážní práce</t>
  </si>
  <si>
    <t xml:space="preserve">odhad - přesný návrh na základě určení tl. materiálu</t>
  </si>
  <si>
    <t xml:space="preserve">8952001</t>
  </si>
  <si>
    <t xml:space="preserve">Dod + mont ruční Jeřábek nosnost 200kg, včetně kotvení</t>
  </si>
  <si>
    <t xml:space="preserve">094</t>
  </si>
  <si>
    <t xml:space="preserve">lešení a stavební výtahy</t>
  </si>
  <si>
    <t xml:space="preserve">949111112</t>
  </si>
  <si>
    <t xml:space="preserve">Montáž lešení lehkého kozového trubkového v do 1,9 m</t>
  </si>
  <si>
    <t xml:space="preserve">sada</t>
  </si>
  <si>
    <t xml:space="preserve">4*3</t>
  </si>
  <si>
    <t xml:space="preserve">095</t>
  </si>
  <si>
    <t xml:space="preserve">různé dokončovací konstrukce</t>
  </si>
  <si>
    <t xml:space="preserve">952901411</t>
  </si>
  <si>
    <t xml:space="preserve">Vyčištění ostatních objektů (kanálů, zásobníků, kůlen) při jakékoliv výšce podlaží</t>
  </si>
  <si>
    <t xml:space="preserve">95290</t>
  </si>
  <si>
    <t xml:space="preserve">Ostatní nespecifikované pomocné konstrukce a práce</t>
  </si>
  <si>
    <t xml:space="preserve">soubor</t>
  </si>
  <si>
    <t xml:space="preserve">drobné osazování, výpomoce pro řemesla, drobné bourací práce,    .......atd</t>
  </si>
  <si>
    <t xml:space="preserve">096</t>
  </si>
  <si>
    <t xml:space="preserve">bourání a demolice konstrukcí</t>
  </si>
  <si>
    <t xml:space="preserve">985131111</t>
  </si>
  <si>
    <t xml:space="preserve">Očištění ploch stěn, rubu kleneb a podlah tlakovou vodou</t>
  </si>
  <si>
    <t xml:space="preserve">985131311</t>
  </si>
  <si>
    <t xml:space="preserve">Ruční dočištění ploch stěn, rubu kleneb a podlah ocelových kartáči</t>
  </si>
  <si>
    <t xml:space="preserve">985121121</t>
  </si>
  <si>
    <t xml:space="preserve">Tryskání degradovaného betonu stěn a rubu kleneb vodou pod tlakem do 300 barů</t>
  </si>
  <si>
    <t xml:space="preserve">985121101</t>
  </si>
  <si>
    <t xml:space="preserve">Tryskání degradovaného povrchu stěn a rubu kleneb sušeným pískem</t>
  </si>
  <si>
    <t xml:space="preserve">očištění ocelových konstrukcí  - součástí jímky , obnažené armatury</t>
  </si>
  <si>
    <t xml:space="preserve">963051113</t>
  </si>
  <si>
    <t xml:space="preserve">Bourání ŽB stropů deskových tl přes 80 mm</t>
  </si>
  <si>
    <t xml:space="preserve">(4,7*3,58-0,6*0,6*3)*0,2</t>
  </si>
  <si>
    <t xml:space="preserve">967041112</t>
  </si>
  <si>
    <t xml:space="preserve">Přisekání rovných ostění v betonu</t>
  </si>
  <si>
    <t xml:space="preserve">srovnání po bourání stropu pro osazení nového stropu</t>
  </si>
  <si>
    <t xml:space="preserve">0,2*(4,6*2+3,48*2)</t>
  </si>
  <si>
    <t xml:space="preserve">U</t>
  </si>
  <si>
    <t xml:space="preserve">997013211</t>
  </si>
  <si>
    <t xml:space="preserve">Vnitrostaveništní doprava suti a vybouraných hmot pro budovy v do 6 m ručně</t>
  </si>
  <si>
    <t xml:space="preserve">97909815</t>
  </si>
  <si>
    <t xml:space="preserve">Odvoz suti - kontejnery včetně poplatku za skládku suti</t>
  </si>
  <si>
    <t xml:space="preserve">099</t>
  </si>
  <si>
    <t xml:space="preserve">přesun hmot</t>
  </si>
  <si>
    <t xml:space="preserve">998142251</t>
  </si>
  <si>
    <t xml:space="preserve">Přesun hmot pro nádrže, jímky, zásobníky a jámy betonové monolitické v do 25 m</t>
  </si>
  <si>
    <t xml:space="preserve">711</t>
  </si>
  <si>
    <t xml:space="preserve">izolace proti vodě</t>
  </si>
  <si>
    <t xml:space="preserve">711191201</t>
  </si>
  <si>
    <t xml:space="preserve">Provedení izolace proti zemní vlhkosti hydroizolační stěrkou vodorovné na betonu, 2 vrstvy</t>
  </si>
  <si>
    <t xml:space="preserve">58581001</t>
  </si>
  <si>
    <t xml:space="preserve">stěrka hydroizolační cementová pro izolaci jímek</t>
  </si>
  <si>
    <t xml:space="preserve">kg</t>
  </si>
  <si>
    <t xml:space="preserve">2 sety</t>
  </si>
  <si>
    <t xml:space="preserve">36*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767</t>
  </si>
  <si>
    <t xml:space="preserve">kovové stavební konstrukce</t>
  </si>
  <si>
    <t xml:space="preserve">7675200</t>
  </si>
  <si>
    <t xml:space="preserve">Dod + mont  dvojdílného poklopu včetně rámu včetně zednického osazení a zapravení OP1 1220/1000</t>
  </si>
  <si>
    <t xml:space="preserve">rám nerezová ocel, poklop ze žebrovaného plechu včetně nátěru 1+2 do vysoce agresivního prostředí</t>
  </si>
  <si>
    <t xml:space="preserve">7675201</t>
  </si>
  <si>
    <t xml:space="preserve">Dod + mont  dvojdílného poklopu včetně rámu včetně zednického osazení a zapravení OP2 1220/950-1000</t>
  </si>
  <si>
    <t xml:space="preserve">7675202</t>
  </si>
  <si>
    <t xml:space="preserve">Dod + mont žebříku s výsuvným madlem - nerez - ŽO - délka 3150 + madlo včetně zednického osazení</t>
  </si>
  <si>
    <t xml:space="preserve">998767201</t>
  </si>
  <si>
    <t xml:space="preserve">Přesun hmot procentní pro zámečnické konstrukce v objektech v do 6 m</t>
  </si>
  <si>
    <t xml:space="preserve">783</t>
  </si>
  <si>
    <t xml:space="preserve">nátěry</t>
  </si>
  <si>
    <t xml:space="preserve">777111123</t>
  </si>
  <si>
    <t xml:space="preserve">Strojní broušení podkladu před provedením nátěru</t>
  </si>
  <si>
    <t xml:space="preserve">(4,7*3,58-1,22*1*2)</t>
  </si>
  <si>
    <t xml:space="preserve">783901453</t>
  </si>
  <si>
    <t xml:space="preserve">Vysátí betonových podlah před provedením nátěru</t>
  </si>
  <si>
    <t xml:space="preserve">783933161</t>
  </si>
  <si>
    <t xml:space="preserve">Penetrační epoxidový nátěr pórovitých betonových podlah</t>
  </si>
  <si>
    <t xml:space="preserve">783937163</t>
  </si>
  <si>
    <t xml:space="preserve">Krycí dvojnásobný epoxidový rozpouštědlový nátěr betonové podlahy</t>
  </si>
  <si>
    <t xml:space="preserve">999</t>
  </si>
  <si>
    <t xml:space="preserve">přirážky</t>
  </si>
  <si>
    <t xml:space="preserve">V</t>
  </si>
  <si>
    <t xml:space="preserve">Prir</t>
  </si>
  <si>
    <t xml:space="preserve">002</t>
  </si>
  <si>
    <t xml:space="preserve">ZTI</t>
  </si>
  <si>
    <t xml:space="preserve">722130803</t>
  </si>
  <si>
    <t xml:space="preserve">Demontáž potrubí ocelové pozinkované závitové do DN 50</t>
  </si>
  <si>
    <t xml:space="preserve">722130805</t>
  </si>
  <si>
    <t xml:space="preserve">Demontáž potrubí ocelové pozinkované závitové do DN 80</t>
  </si>
  <si>
    <t xml:space="preserve">722211814</t>
  </si>
  <si>
    <t xml:space="preserve">Demontáž armatur přírubových se dvěma přírubami DN 100</t>
  </si>
  <si>
    <t xml:space="preserve">722211800</t>
  </si>
  <si>
    <t xml:space="preserve">Demontáž drobných konstrukcí a potrubních součástí - odhad</t>
  </si>
  <si>
    <t xml:space="preserve">hod</t>
  </si>
  <si>
    <t xml:space="preserve">722290821</t>
  </si>
  <si>
    <t xml:space="preserve">Přemístění vnitrostaveništní demontovaných hmot pro vnitřní vodovod v objektech výšky do 6 m</t>
  </si>
  <si>
    <t xml:space="preserve">Odvoz suti - likvidace separací, sběrné suroviny</t>
  </si>
  <si>
    <t xml:space="preserve">722</t>
  </si>
  <si>
    <t xml:space="preserve">vodovod vnitřní</t>
  </si>
  <si>
    <t xml:space="preserve">722140107</t>
  </si>
  <si>
    <t xml:space="preserve">Potrubí vodovodní ocelové z ušlechtilé oceli spojované lisováním DN 50</t>
  </si>
  <si>
    <t xml:space="preserve">včetně tvarovek</t>
  </si>
  <si>
    <t xml:space="preserve">722140109</t>
  </si>
  <si>
    <t xml:space="preserve">Potrubí vodovodní ocelové z ušlechtilé oceli spojované lisováním DN 80</t>
  </si>
  <si>
    <t xml:space="preserve">722132915</t>
  </si>
  <si>
    <t xml:space="preserve">Potrubí Dn 50-80 - propojení</t>
  </si>
  <si>
    <t xml:space="preserve">722219102</t>
  </si>
  <si>
    <t xml:space="preserve">Montáž armatur vodovodních přírubových DN 50 ostatní typ</t>
  </si>
  <si>
    <t xml:space="preserve">722219104</t>
  </si>
  <si>
    <t xml:space="preserve">Montáž armatur vodovodních přírubových DN 80 ostatní typ</t>
  </si>
  <si>
    <t xml:space="preserve">722219105</t>
  </si>
  <si>
    <t xml:space="preserve">Montáž armatur vodovodních přírubových DN 100 ostatní typ</t>
  </si>
  <si>
    <t xml:space="preserve">42236506</t>
  </si>
  <si>
    <t xml:space="preserve">kohout kulový uhlíková ocel K85 111 516 PN16 T 200°C DN 80</t>
  </si>
  <si>
    <t xml:space="preserve">4220000</t>
  </si>
  <si>
    <t xml:space="preserve">příruba nerez přivařovací DN 50</t>
  </si>
  <si>
    <t xml:space="preserve">4220001</t>
  </si>
  <si>
    <t xml:space="preserve">příruba nerez přivařovací DN 80</t>
  </si>
  <si>
    <t xml:space="preserve">4220002</t>
  </si>
  <si>
    <t xml:space="preserve">příruba nerez přivařovací DN 100</t>
  </si>
  <si>
    <t xml:space="preserve">4220003</t>
  </si>
  <si>
    <t xml:space="preserve">redukce  nerez přivařovací DN 100/80</t>
  </si>
  <si>
    <t xml:space="preserve">72221911</t>
  </si>
  <si>
    <t xml:space="preserve">Montážní práce . propojení se stávajícími armaturami, zprovoznění</t>
  </si>
  <si>
    <t xml:space="preserve">998722201</t>
  </si>
  <si>
    <t xml:space="preserve">Přesun hmot procentní pro vnitřní vodovod v objektech v do 6 m</t>
  </si>
  <si>
    <t xml:space="preserve">elektroinstalace</t>
  </si>
  <si>
    <t xml:space="preserve">003</t>
  </si>
  <si>
    <t xml:space="preserve">elektromontáže</t>
  </si>
  <si>
    <t xml:space="preserve">921</t>
  </si>
  <si>
    <t xml:space="preserve">210010020</t>
  </si>
  <si>
    <t xml:space="preserve">trubka plastová tuhá instalační přes 16mm do 23mm (PU)</t>
  </si>
  <si>
    <t xml:space="preserve">210010022</t>
  </si>
  <si>
    <t xml:space="preserve">trubka plastová tuhá instalační průměr 23mm (PU)</t>
  </si>
  <si>
    <t xml:space="preserve">210010351</t>
  </si>
  <si>
    <t xml:space="preserve">krabicová rozvodka typ 6455-11 do 4mm2 vč. zapojení</t>
  </si>
  <si>
    <t xml:space="preserve">ks</t>
  </si>
  <si>
    <t xml:space="preserve">210100001</t>
  </si>
  <si>
    <t xml:space="preserve">ukončení vodiče v rozvaděči vč. zapojení do 2.5mm2</t>
  </si>
  <si>
    <t xml:space="preserve">210190002</t>
  </si>
  <si>
    <t xml:space="preserve">montáž plastové rozvodnice do 50kg</t>
  </si>
  <si>
    <t xml:space="preserve">210810055</t>
  </si>
  <si>
    <t xml:space="preserve">CYKY-CYKYm 5Cx2.5mm2až 5x1,5 mm  750V (PU)</t>
  </si>
  <si>
    <t xml:space="preserve">210860222</t>
  </si>
  <si>
    <t xml:space="preserve">JYTY 4x1mm  s Al laminovanou folií (PU)</t>
  </si>
  <si>
    <t xml:space="preserve">00217</t>
  </si>
  <si>
    <t xml:space="preserve">trubka tuhá instal. z PVC 1516 průměr 16mm</t>
  </si>
  <si>
    <t xml:space="preserve">00218</t>
  </si>
  <si>
    <t xml:space="preserve">trubka tuhá instal. z PVC 1523 průměr 25mm</t>
  </si>
  <si>
    <t xml:space="preserve">00320</t>
  </si>
  <si>
    <t xml:space="preserve">krabice ACIDUR 6455-11</t>
  </si>
  <si>
    <t xml:space="preserve">02961</t>
  </si>
  <si>
    <t xml:space="preserve">CYKY 5Cx2.5mm2 (CYKY 5J2.5)</t>
  </si>
  <si>
    <t xml:space="preserve">05174</t>
  </si>
  <si>
    <t xml:space="preserve">kombinovaná houkačka se sig. světlem 12-240V</t>
  </si>
  <si>
    <t xml:space="preserve">10.031.176</t>
  </si>
  <si>
    <t xml:space="preserve">Spojka trubky pr.16 mm</t>
  </si>
  <si>
    <t xml:space="preserve">KS</t>
  </si>
  <si>
    <t xml:space="preserve">10202</t>
  </si>
  <si>
    <t xml:space="preserve">snímací elektroda SE 15</t>
  </si>
  <si>
    <t xml:space="preserve">10203</t>
  </si>
  <si>
    <t xml:space="preserve">plovákový spínač PL 15</t>
  </si>
  <si>
    <t xml:space="preserve">42242</t>
  </si>
  <si>
    <t xml:space="preserve">JYTY 4Ax1mm2</t>
  </si>
  <si>
    <t xml:space="preserve">45001</t>
  </si>
  <si>
    <t xml:space="preserve">příchytka trubky plastové 16 mm šedá</t>
  </si>
  <si>
    <t xml:space="preserve">45002</t>
  </si>
  <si>
    <t xml:space="preserve">příchytka trubky plastové 25 mm</t>
  </si>
  <si>
    <t xml:space="preserve">450021</t>
  </si>
  <si>
    <t xml:space="preserve">prořez 5%</t>
  </si>
  <si>
    <t xml:space="preserve">450022</t>
  </si>
  <si>
    <t xml:space="preserve">podružný materiál 5%</t>
  </si>
  <si>
    <t xml:space="preserve">přesun dodávek 1%</t>
  </si>
  <si>
    <t xml:space="preserve">rozvaděče</t>
  </si>
  <si>
    <t xml:space="preserve">927</t>
  </si>
  <si>
    <t xml:space="preserve">Montáž elektrod a spínačů, zkušební provoz</t>
  </si>
  <si>
    <t xml:space="preserve">hod.</t>
  </si>
  <si>
    <t xml:space="preserve">Úprava stávající instalace</t>
  </si>
  <si>
    <t xml:space="preserve">1</t>
  </si>
  <si>
    <t xml:space="preserve">Rozvaděč pro dvě čerpadla - střídavý chod typ.                 2H SV2.02, ELEDO s. r. o., Pěnčín 222</t>
  </si>
  <si>
    <t xml:space="preserve">doprava dodávek 5,2%</t>
  </si>
  <si>
    <t xml:space="preserve">hodinové zúčtovací sazby a ostatní náklady</t>
  </si>
  <si>
    <t xml:space="preserve">930</t>
  </si>
  <si>
    <t xml:space="preserve">320410001</t>
  </si>
  <si>
    <t xml:space="preserve">Celk.prohl.el.zaříz.a vyhot.rev.zp.do 50.tis.mont.</t>
  </si>
  <si>
    <t xml:space="preserve">objem</t>
  </si>
  <si>
    <t xml:space="preserve">32041000</t>
  </si>
  <si>
    <t xml:space="preserve">Podíl přidružených výkonů 4,8% z C21M a navázaného materiálu a 1,6% z C46M</t>
  </si>
  <si>
    <t xml:space="preserve">9995200</t>
  </si>
  <si>
    <t xml:space="preserve">GZS 2,5% z C21M a navázaného materiálu</t>
  </si>
  <si>
    <t xml:space="preserve">99952001</t>
  </si>
  <si>
    <t xml:space="preserve">rezerva 5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 t="s">
        <v>15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s">
        <v>19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2</v>
      </c>
      <c r="C15" s="35" t="n">
        <f aca="false">SUMIF(Rozpočet!F9:F184,B15,Rozpočet!L9:L185)</f>
        <v>0</v>
      </c>
      <c r="D15" s="35" t="n">
        <f aca="false">SUMIF(Rozpočet!F9:F184,B15,Rozpočet!M9:M185)</f>
        <v>0</v>
      </c>
      <c r="E15" s="36" t="n">
        <f aca="false">SUMIF(Rozpočet!F9:F184,B15,Rozpočet!N9:N185)</f>
        <v>0</v>
      </c>
      <c r="F15" s="37" t="n">
        <f aca="false">SUMIF(Rozpočet!F9:F184,B15,Rozpočet!O9:O185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3</v>
      </c>
      <c r="C16" s="35" t="e">
        <f aca="false">SUMIF(Rozpočet!F9:F184,B16,Rozpočet!L9:L185)</f>
        <v>#REF!</v>
      </c>
      <c r="D16" s="35" t="e">
        <f aca="false">SUMIF(Rozpočet!F9:F184,B16,Rozpočet!M9:M185)</f>
        <v>#REF!</v>
      </c>
      <c r="E16" s="36" t="e">
        <f aca="false">SUMIF(Rozpočet!F9:F184,B16,Rozpočet!N9:N185)</f>
        <v>#REF!</v>
      </c>
      <c r="F16" s="37" t="e">
        <f aca="false">SUMIF(Rozpočet!F9:F184,B16,Rozpočet!O9:O185)</f>
        <v>#REF!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4</v>
      </c>
      <c r="C17" s="35" t="n">
        <f aca="false">SUMIF(Rozpočet!F9:F184,B17,Rozpočet!L9:L185)</f>
        <v>0</v>
      </c>
      <c r="D17" s="35" t="n">
        <f aca="false">SUMIF(Rozpočet!F9:F184,B17,Rozpočet!M9:M185)</f>
        <v>0</v>
      </c>
      <c r="E17" s="36" t="n">
        <f aca="false">SUMIF(Rozpočet!F9:F184,B17,Rozpočet!N9:N185)</f>
        <v>0</v>
      </c>
      <c r="F17" s="37" t="n">
        <f aca="false">SUMIF(Rozpočet!F9:F184,B17,Rozpočet!O9:O185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5</v>
      </c>
      <c r="C18" s="35" t="n">
        <f aca="false">SUMIF(Rozpočet!F9:F184,B18,Rozpočet!L9:L185)</f>
        <v>0</v>
      </c>
      <c r="D18" s="35" t="n">
        <f aca="false">SUMIF(Rozpočet!F9:F184,B18,Rozpočet!M9:M185)</f>
        <v>0</v>
      </c>
      <c r="E18" s="36" t="n">
        <f aca="false">SUMIF(Rozpočet!F9:F184,B18,Rozpočet!N9:N185)</f>
        <v>0</v>
      </c>
      <c r="F18" s="37" t="n">
        <f aca="false">SUMIF(Rozpočet!F9:F184,B18,Rozpočet!O9:O185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6</v>
      </c>
      <c r="C19" s="35" t="e">
        <f aca="false">Rozpočet!L7-SUM(C15:C18)</f>
        <v>#REF!</v>
      </c>
      <c r="D19" s="35" t="e">
        <f aca="false">Rozpočet!M7-SUM(D15:D18)</f>
        <v>#REF!</v>
      </c>
      <c r="E19" s="36" t="e">
        <f aca="false">Rozpočet!N7-SUM(E15:E18)</f>
        <v>#REF!</v>
      </c>
      <c r="F19" s="37" t="e">
        <f aca="false">Rozpočet!O7-SUM(F15:F18)</f>
        <v>#REF!</v>
      </c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8</v>
      </c>
      <c r="C20" s="43" t="e">
        <f aca="false">SUM(C15:C19)</f>
        <v>#REF!</v>
      </c>
      <c r="D20" s="43" t="e">
        <f aca="false">SUM(D15:D19)</f>
        <v>#REF!</v>
      </c>
      <c r="E20" s="44" t="e">
        <f aca="false">SUM(E15:E19)</f>
        <v>#REF!</v>
      </c>
      <c r="F20" s="45" t="e">
        <f aca="false">SUM(F15:F19)</f>
        <v>#REF!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9</v>
      </c>
      <c r="C21" s="47"/>
      <c r="D21" s="47"/>
      <c r="E21" s="48" t="e">
        <f aca="false">SUM(C20:E20)</f>
        <v>#REF!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8</v>
      </c>
      <c r="C22" s="49"/>
      <c r="D22" s="49"/>
      <c r="E22" s="50" t="e">
        <f aca="false">F20</f>
        <v>#REF!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1</v>
      </c>
      <c r="C23" s="52"/>
      <c r="D23" s="52"/>
      <c r="E23" s="53" t="e">
        <f aca="false">E21+E22</f>
        <v>#REF!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85,B27,Rozpočet!K9:K18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85,B28,Rozpočet!K9:K18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e">
        <f aca="false">(E23+J23)-(C27+C28)</f>
        <v>#REF!</v>
      </c>
      <c r="D29" s="61"/>
      <c r="E29" s="62" t="e">
        <f aca="false">C29/100*B29</f>
        <v>#REF!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e">
        <f aca="false">ROUNDUP(C27+C28+C29,1)</f>
        <v>#REF!</v>
      </c>
      <c r="D30" s="67"/>
      <c r="E30" s="68" t="e">
        <f aca="false">ROUNDUP(E27+E28+E29,1)</f>
        <v>#REF!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e">
        <f aca="false">C30+E30</f>
        <v>#REF!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25" activePane="bottomRight" state="frozen"/>
      <selection pane="topLeft" activeCell="A1" activeCellId="0" sqref="A1"/>
      <selection pane="topRight" activeCell="G1" activeCellId="0" sqref="G1"/>
      <selection pane="bottomLeft" activeCell="A125" activeCellId="0" sqref="A125"/>
      <selection pane="bottomRight" activeCell="D142" activeCellId="0" sqref="D142:K14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5.28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83" width="11.56"/>
    <col collapsed="false" customWidth="false" hidden="true" outlineLevel="0" max="16" min="16" style="84" width="11.56"/>
    <col collapsed="false" customWidth="false" hidden="true" outlineLevel="0" max="18" min="17" style="2" width="11.56"/>
    <col collapsed="false" customWidth="false" hidden="true" outlineLevel="0" max="20" min="19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5</v>
      </c>
      <c r="B1" s="87" t="s">
        <v>56</v>
      </c>
      <c r="C1" s="87" t="s">
        <v>57</v>
      </c>
      <c r="D1" s="87" t="s">
        <v>58</v>
      </c>
      <c r="E1" s="87" t="s">
        <v>59</v>
      </c>
      <c r="F1" s="87" t="s">
        <v>60</v>
      </c>
      <c r="G1" s="87" t="s">
        <v>61</v>
      </c>
      <c r="H1" s="87" t="s">
        <v>62</v>
      </c>
      <c r="I1" s="87" t="s">
        <v>63</v>
      </c>
      <c r="J1" s="87" t="s">
        <v>64</v>
      </c>
      <c r="K1" s="87" t="s">
        <v>65</v>
      </c>
      <c r="L1" s="88" t="s">
        <v>25</v>
      </c>
      <c r="M1" s="88" t="s">
        <v>26</v>
      </c>
      <c r="N1" s="88" t="s">
        <v>27</v>
      </c>
      <c r="O1" s="88" t="s">
        <v>28</v>
      </c>
      <c r="P1" s="89" t="s">
        <v>66</v>
      </c>
      <c r="Q1" s="87" t="s">
        <v>67</v>
      </c>
      <c r="R1" s="87" t="s">
        <v>68</v>
      </c>
      <c r="S1" s="87" t="s">
        <v>69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0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20-028</v>
      </c>
      <c r="E3" s="96"/>
      <c r="F3" s="96"/>
      <c r="G3" s="97" t="str">
        <f aca="false">KrycíList!C4</f>
        <v>Stavební úpravy přečerpávací jímky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n">
        <f aca="false">KrycíList!G12</f>
        <v>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1</v>
      </c>
    </row>
    <row r="6" s="118" customFormat="true" ht="22.35" hidden="false" customHeight="true" outlineLevel="0" collapsed="false">
      <c r="A6" s="113"/>
      <c r="B6" s="114" t="s">
        <v>56</v>
      </c>
      <c r="C6" s="114" t="s">
        <v>57</v>
      </c>
      <c r="D6" s="115" t="s">
        <v>58</v>
      </c>
      <c r="E6" s="114" t="s">
        <v>72</v>
      </c>
      <c r="F6" s="114" t="s">
        <v>60</v>
      </c>
      <c r="G6" s="114" t="s">
        <v>73</v>
      </c>
      <c r="H6" s="114" t="s">
        <v>74</v>
      </c>
      <c r="I6" s="114" t="s">
        <v>63</v>
      </c>
      <c r="J6" s="114" t="s">
        <v>75</v>
      </c>
      <c r="K6" s="116" t="s">
        <v>76</v>
      </c>
      <c r="L6" s="117" t="s">
        <v>25</v>
      </c>
      <c r="M6" s="117" t="s">
        <v>26</v>
      </c>
      <c r="N6" s="117" t="s">
        <v>27</v>
      </c>
      <c r="O6" s="117" t="s">
        <v>28</v>
      </c>
      <c r="P6" s="117" t="s">
        <v>77</v>
      </c>
      <c r="Q6" s="117" t="s">
        <v>78</v>
      </c>
      <c r="R6" s="117" t="s">
        <v>79</v>
      </c>
      <c r="S6" s="117" t="s">
        <v>80</v>
      </c>
      <c r="T6" s="117" t="s">
        <v>81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85,"B",K9:K185)</f>
        <v>0</v>
      </c>
      <c r="L7" s="124" t="e">
        <f aca="false">SUMIF($D9:$D185,"B",L9:L186)</f>
        <v>#REF!</v>
      </c>
      <c r="M7" s="124" t="e">
        <f aca="false">SUMIF($D9:$D185,"B",M9:M186)</f>
        <v>#REF!</v>
      </c>
      <c r="N7" s="124" t="e">
        <f aca="false">SUMIF($D9:$D185,"B",N9:N186)</f>
        <v>#REF!</v>
      </c>
      <c r="O7" s="124" t="e">
        <f aca="false">SUMIF($D9:$D185,"B",O9:O186)</f>
        <v>#REF!</v>
      </c>
      <c r="P7" s="124" t="e">
        <f aca="false">SUMIF($D9:$D185,"B",P9:P186)</f>
        <v>#VALUE!</v>
      </c>
      <c r="Q7" s="124" t="e">
        <f aca="false">SUMIF($D9:$D185,"B",Q9:Q186)</f>
        <v>#VALUE!</v>
      </c>
      <c r="R7" s="124" t="e">
        <f aca="false">SUMIF($D9:$D185,"B",R9:R186)</f>
        <v>#VALUE!</v>
      </c>
      <c r="S7" s="125" t="e">
        <f aca="false">ROUNDUP(SUMIF($D9:$D185,"B",S9:S186),1)</f>
        <v>#VALUE!</v>
      </c>
      <c r="T7" s="125" t="e">
        <f aca="false">ROUNDUP(K7+S7,1)</f>
        <v>#VALUE!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2</v>
      </c>
      <c r="C9" s="128"/>
      <c r="D9" s="129" t="s">
        <v>83</v>
      </c>
      <c r="E9" s="128"/>
      <c r="F9" s="130"/>
      <c r="G9" s="131" t="s">
        <v>84</v>
      </c>
      <c r="H9" s="128"/>
      <c r="I9" s="129"/>
      <c r="J9" s="128"/>
      <c r="K9" s="132" t="n">
        <f aca="false">SUMIF($D10:$D116,"O",K10:K116)</f>
        <v>0</v>
      </c>
      <c r="L9" s="133" t="n">
        <f aca="false">SUMIF($D10:$D116,"O",L10:L116)</f>
        <v>0</v>
      </c>
      <c r="M9" s="133" t="n">
        <f aca="false">SUMIF($D10:$D116,"O",M10:M116)</f>
        <v>0</v>
      </c>
      <c r="N9" s="133" t="n">
        <f aca="false">SUMIF($D10:$D116,"O",N10:N116)</f>
        <v>0</v>
      </c>
      <c r="O9" s="133" t="n">
        <f aca="false">SUMIF($D10:$D116,"O",O10:O116)</f>
        <v>0</v>
      </c>
      <c r="P9" s="134" t="n">
        <f aca="false">SUMIF($D10:$D116,"O",P10:P116)</f>
        <v>9.76467609492081</v>
      </c>
      <c r="Q9" s="134" t="n">
        <f aca="false">SUMIF($D10:$D116,"O",Q10:Q116)</f>
        <v>12.678476</v>
      </c>
      <c r="R9" s="134" t="n">
        <f aca="false">SUMIF($D10:$D116,"O",R10:R116)</f>
        <v>246.697525010786</v>
      </c>
      <c r="S9" s="135" t="n">
        <f aca="false">SUMIF($D10:$D116,"O",S10:S116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5</v>
      </c>
      <c r="D10" s="139" t="s">
        <v>86</v>
      </c>
      <c r="E10" s="140"/>
      <c r="F10" s="140" t="s">
        <v>32</v>
      </c>
      <c r="G10" s="141" t="s">
        <v>87</v>
      </c>
      <c r="H10" s="140"/>
      <c r="I10" s="139"/>
      <c r="J10" s="140"/>
      <c r="K10" s="142" t="n">
        <f aca="false">SUBTOTAL(9,K11:K25)</f>
        <v>0</v>
      </c>
      <c r="L10" s="143" t="n">
        <f aca="false">SUBTOTAL(9,L11:L25)</f>
        <v>0</v>
      </c>
      <c r="M10" s="143" t="n">
        <f aca="false">SUBTOTAL(9,M11:M25)</f>
        <v>0</v>
      </c>
      <c r="N10" s="143" t="n">
        <f aca="false">SUBTOTAL(9,N11:N25)</f>
        <v>0</v>
      </c>
      <c r="O10" s="143" t="n">
        <f aca="false">SUBTOTAL(9,O11:O25)</f>
        <v>0</v>
      </c>
      <c r="P10" s="144" t="n">
        <f aca="false">SUMPRODUCT(P11:P25,H11:H25)</f>
        <v>6.37159723132023</v>
      </c>
      <c r="Q10" s="144" t="n">
        <f aca="false">SUMPRODUCT(Q11:Q25,H11:H25)</f>
        <v>0</v>
      </c>
      <c r="R10" s="144" t="n">
        <f aca="false">SUMPRODUCT(R11:R25,H11:H25)</f>
        <v>6.46195159999953</v>
      </c>
      <c r="S10" s="145" t="n">
        <f aca="false">SUMPRODUCT(S11:S25,K11:K2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8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89</v>
      </c>
      <c r="E12" s="157" t="n">
        <v>1</v>
      </c>
      <c r="F12" s="158" t="s">
        <v>90</v>
      </c>
      <c r="G12" s="159" t="s">
        <v>91</v>
      </c>
      <c r="H12" s="160" t="n">
        <v>4</v>
      </c>
      <c r="I12" s="161" t="s">
        <v>92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106670999999955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s="176" customFormat="true" ht="12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3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2" collapsed="false">
      <c r="A14" s="3"/>
      <c r="B14" s="136"/>
      <c r="C14" s="136"/>
      <c r="D14" s="156" t="s">
        <v>94</v>
      </c>
      <c r="E14" s="157" t="n">
        <v>2</v>
      </c>
      <c r="F14" s="158" t="s">
        <v>95</v>
      </c>
      <c r="G14" s="159" t="s">
        <v>96</v>
      </c>
      <c r="H14" s="160" t="n">
        <v>4</v>
      </c>
      <c r="I14" s="161" t="s">
        <v>92</v>
      </c>
      <c r="J14" s="162"/>
      <c r="K14" s="163" t="n">
        <f aca="false">H14*J14</f>
        <v>0</v>
      </c>
      <c r="L14" s="164" t="n">
        <f aca="false">IF(D14="S",K14,"")</f>
        <v>0</v>
      </c>
      <c r="M14" s="165" t="str">
        <f aca="false">IF(OR(D14="P",D14="U"),K14,"")</f>
        <v/>
      </c>
      <c r="N14" s="165" t="str">
        <f aca="false">IF(D14="H",K14,"")</f>
        <v/>
      </c>
      <c r="O14" s="165" t="str">
        <f aca="false">IF(D14="V",K14,"")</f>
        <v/>
      </c>
      <c r="P14" s="166" t="n">
        <v>0.48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9</v>
      </c>
      <c r="E15" s="157" t="n">
        <v>3</v>
      </c>
      <c r="F15" s="158" t="s">
        <v>97</v>
      </c>
      <c r="G15" s="159" t="s">
        <v>98</v>
      </c>
      <c r="H15" s="160" t="n">
        <v>1.1492</v>
      </c>
      <c r="I15" s="161" t="s">
        <v>99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2.59610000000052</v>
      </c>
      <c r="Q15" s="166" t="n">
        <v>0</v>
      </c>
      <c r="R15" s="166" t="n">
        <v>5.62299999999959</v>
      </c>
      <c r="S15" s="167" t="n">
        <v>21</v>
      </c>
      <c r="T15" s="168" t="n">
        <f aca="false">K15*(S15+100)/100</f>
        <v>0</v>
      </c>
      <c r="U15" s="169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100</v>
      </c>
      <c r="H16" s="178" t="n">
        <v>1.1492</v>
      </c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customFormat="false" ht="12.75" hidden="false" customHeight="false" outlineLevel="2" collapsed="false">
      <c r="A17" s="3"/>
      <c r="B17" s="136"/>
      <c r="C17" s="136"/>
      <c r="D17" s="156" t="s">
        <v>89</v>
      </c>
      <c r="E17" s="157" t="n">
        <v>4</v>
      </c>
      <c r="F17" s="158" t="s">
        <v>101</v>
      </c>
      <c r="G17" s="159" t="s">
        <v>102</v>
      </c>
      <c r="H17" s="160" t="n">
        <v>0.0195361344</v>
      </c>
      <c r="I17" s="161" t="s">
        <v>103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1.03802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4</v>
      </c>
      <c r="H18" s="178" t="n">
        <v>0.009</v>
      </c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5</v>
      </c>
      <c r="H19" s="178" t="n">
        <v>0.0105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2.75" hidden="false" customHeight="false" outlineLevel="2" collapsed="false">
      <c r="A20" s="3"/>
      <c r="B20" s="136"/>
      <c r="C20" s="136"/>
      <c r="D20" s="156" t="s">
        <v>89</v>
      </c>
      <c r="E20" s="157" t="n">
        <v>5</v>
      </c>
      <c r="F20" s="158" t="s">
        <v>106</v>
      </c>
      <c r="G20" s="159" t="s">
        <v>107</v>
      </c>
      <c r="H20" s="160" t="n">
        <v>0.030614688</v>
      </c>
      <c r="I20" s="161" t="s">
        <v>103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1.06277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8</v>
      </c>
      <c r="H21" s="178" t="n">
        <v>0.0306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customFormat="false" ht="25.5" hidden="false" customHeight="false" outlineLevel="2" collapsed="false">
      <c r="A22" s="3"/>
      <c r="B22" s="136"/>
      <c r="C22" s="136"/>
      <c r="D22" s="156" t="s">
        <v>89</v>
      </c>
      <c r="E22" s="157" t="n">
        <v>6</v>
      </c>
      <c r="F22" s="158" t="s">
        <v>109</v>
      </c>
      <c r="G22" s="159" t="s">
        <v>110</v>
      </c>
      <c r="H22" s="160" t="n">
        <v>8.64</v>
      </c>
      <c r="I22" s="161" t="s">
        <v>111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105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12</v>
      </c>
      <c r="H23" s="178" t="n">
        <v>8.64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2.75" hidden="false" customHeight="false" outlineLevel="2" collapsed="false">
      <c r="A24" s="3"/>
      <c r="B24" s="136"/>
      <c r="C24" s="136"/>
      <c r="D24" s="156" t="s">
        <v>89</v>
      </c>
      <c r="E24" s="157" t="n">
        <v>7</v>
      </c>
      <c r="F24" s="158" t="s">
        <v>113</v>
      </c>
      <c r="G24" s="159" t="s">
        <v>114</v>
      </c>
      <c r="H24" s="160" t="n">
        <v>0.076648608</v>
      </c>
      <c r="I24" s="161" t="s">
        <v>103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1.06277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15</v>
      </c>
      <c r="H25" s="178" t="n">
        <v>0.0766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customFormat="false" ht="12.75" hidden="false" customHeight="false" outlineLevel="1" collapsed="false">
      <c r="A26" s="3"/>
      <c r="B26" s="137"/>
      <c r="C26" s="138" t="s">
        <v>116</v>
      </c>
      <c r="D26" s="139" t="s">
        <v>86</v>
      </c>
      <c r="E26" s="140"/>
      <c r="F26" s="140" t="s">
        <v>32</v>
      </c>
      <c r="G26" s="141" t="s">
        <v>117</v>
      </c>
      <c r="H26" s="140"/>
      <c r="I26" s="139"/>
      <c r="J26" s="140"/>
      <c r="K26" s="142" t="n">
        <f aca="false">SUBTOTAL(9,K27:K50)</f>
        <v>0</v>
      </c>
      <c r="L26" s="143" t="n">
        <f aca="false">SUBTOTAL(9,L27:L50)</f>
        <v>0</v>
      </c>
      <c r="M26" s="143" t="n">
        <f aca="false">SUBTOTAL(9,M27:M50)</f>
        <v>0</v>
      </c>
      <c r="N26" s="143" t="n">
        <f aca="false">SUBTOTAL(9,N27:N50)</f>
        <v>0</v>
      </c>
      <c r="O26" s="143" t="n">
        <f aca="false">SUBTOTAL(9,O27:O50)</f>
        <v>0</v>
      </c>
      <c r="P26" s="144" t="n">
        <f aca="false">SUMPRODUCT(P27:P50,H27:H50)</f>
        <v>1.2212541600001</v>
      </c>
      <c r="Q26" s="144" t="n">
        <f aca="false">SUMPRODUCT(Q27:Q50,H27:H50)</f>
        <v>0</v>
      </c>
      <c r="R26" s="144" t="n">
        <f aca="false">SUMPRODUCT(R27:R50,H27:H50)</f>
        <v>111.236916000014</v>
      </c>
      <c r="S26" s="145" t="n">
        <f aca="false">SUMPRODUCT(S27:S50,K27:K50)/100</f>
        <v>0</v>
      </c>
      <c r="T26" s="145" t="n">
        <f aca="false">K26+S26</f>
        <v>0</v>
      </c>
      <c r="U26" s="136"/>
    </row>
    <row r="27" customFormat="false" ht="12.75" hidden="false" customHeight="false" outlineLevel="2" collapsed="false">
      <c r="A27" s="3"/>
      <c r="B27" s="146"/>
      <c r="C27" s="147"/>
      <c r="D27" s="148"/>
      <c r="E27" s="149" t="s">
        <v>88</v>
      </c>
      <c r="F27" s="150"/>
      <c r="G27" s="151"/>
      <c r="H27" s="150"/>
      <c r="I27" s="148"/>
      <c r="J27" s="150"/>
      <c r="K27" s="152"/>
      <c r="L27" s="153"/>
      <c r="M27" s="153"/>
      <c r="N27" s="153"/>
      <c r="O27" s="153"/>
      <c r="P27" s="154"/>
      <c r="Q27" s="154"/>
      <c r="R27" s="154"/>
      <c r="S27" s="155"/>
      <c r="T27" s="155"/>
      <c r="U27" s="136"/>
    </row>
    <row r="28" customFormat="false" ht="12.75" hidden="false" customHeight="false" outlineLevel="2" collapsed="false">
      <c r="A28" s="3"/>
      <c r="B28" s="136"/>
      <c r="C28" s="136"/>
      <c r="D28" s="156" t="s">
        <v>89</v>
      </c>
      <c r="E28" s="157" t="n">
        <v>8</v>
      </c>
      <c r="F28" s="158" t="s">
        <v>118</v>
      </c>
      <c r="G28" s="159" t="s">
        <v>119</v>
      </c>
      <c r="H28" s="160" t="n">
        <v>8.7108</v>
      </c>
      <c r="I28" s="161" t="s">
        <v>120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21</v>
      </c>
      <c r="H29" s="178"/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22</v>
      </c>
      <c r="H30" s="178" t="n">
        <v>12.936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23</v>
      </c>
      <c r="H31" s="178" t="n">
        <v>45.136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24</v>
      </c>
      <c r="H32" s="178" t="n">
        <v>58.072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25</v>
      </c>
      <c r="H33" s="178" t="n">
        <v>-49.3612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2.75" hidden="false" customHeight="false" outlineLevel="2" collapsed="false">
      <c r="A34" s="3"/>
      <c r="B34" s="136"/>
      <c r="C34" s="136"/>
      <c r="D34" s="156" t="s">
        <v>89</v>
      </c>
      <c r="E34" s="157" t="n">
        <v>9</v>
      </c>
      <c r="F34" s="158" t="s">
        <v>126</v>
      </c>
      <c r="G34" s="159" t="s">
        <v>127</v>
      </c>
      <c r="H34" s="160" t="n">
        <v>69.6864</v>
      </c>
      <c r="I34" s="161" t="s">
        <v>11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.00315000000000146</v>
      </c>
      <c r="Q34" s="166" t="n">
        <v>0</v>
      </c>
      <c r="R34" s="166" t="n">
        <v>0.589999999999918</v>
      </c>
      <c r="S34" s="167" t="n">
        <v>21</v>
      </c>
      <c r="T34" s="168" t="n">
        <f aca="false">K34*(S34+100)/100</f>
        <v>0</v>
      </c>
      <c r="U34" s="169"/>
    </row>
    <row r="35" s="176" customFormat="true" ht="11.25" hidden="false" customHeight="false" outlineLevel="2" collapsed="false">
      <c r="A35" s="170"/>
      <c r="B35" s="170"/>
      <c r="C35" s="170"/>
      <c r="D35" s="170"/>
      <c r="E35" s="170"/>
      <c r="F35" s="170"/>
      <c r="G35" s="171" t="s">
        <v>128</v>
      </c>
      <c r="H35" s="170"/>
      <c r="I35" s="172"/>
      <c r="J35" s="170"/>
      <c r="K35" s="170"/>
      <c r="L35" s="173"/>
      <c r="M35" s="173"/>
      <c r="N35" s="173"/>
      <c r="O35" s="173"/>
      <c r="P35" s="174"/>
      <c r="Q35" s="170"/>
      <c r="R35" s="170"/>
      <c r="S35" s="175"/>
      <c r="T35" s="175"/>
      <c r="U35" s="170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29</v>
      </c>
      <c r="H36" s="178"/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2</v>
      </c>
      <c r="H37" s="178" t="n">
        <v>12.936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3</v>
      </c>
      <c r="H38" s="178" t="n">
        <v>45.136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/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30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2</v>
      </c>
      <c r="H41" s="178" t="n">
        <v>12.936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3</v>
      </c>
      <c r="H42" s="178" t="n">
        <v>45.136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4</v>
      </c>
      <c r="H43" s="178" t="n">
        <v>116.144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31</v>
      </c>
      <c r="H44" s="178" t="n">
        <v>-46.4576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customFormat="false" ht="25.5" hidden="false" customHeight="false" outlineLevel="2" collapsed="false">
      <c r="A45" s="3"/>
      <c r="B45" s="136"/>
      <c r="C45" s="136"/>
      <c r="D45" s="156" t="s">
        <v>89</v>
      </c>
      <c r="E45" s="157" t="n">
        <v>10</v>
      </c>
      <c r="F45" s="158" t="s">
        <v>132</v>
      </c>
      <c r="G45" s="159" t="s">
        <v>133</v>
      </c>
      <c r="H45" s="160" t="n">
        <v>66.7828</v>
      </c>
      <c r="I45" s="161" t="s">
        <v>111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.015</v>
      </c>
      <c r="Q45" s="166" t="n">
        <v>0</v>
      </c>
      <c r="R45" s="166" t="n">
        <v>1.0500000000003</v>
      </c>
      <c r="S45" s="167" t="n">
        <v>21</v>
      </c>
      <c r="T45" s="168" t="n">
        <f aca="false">K45*(S45+100)/100</f>
        <v>0</v>
      </c>
      <c r="U45" s="169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2</v>
      </c>
      <c r="H46" s="178" t="n">
        <v>12.936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23</v>
      </c>
      <c r="H47" s="178" t="n">
        <v>45.136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24</v>
      </c>
      <c r="H48" s="178" t="n">
        <v>58.072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4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5</v>
      </c>
      <c r="H50" s="178" t="n">
        <v>8.7108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1" collapsed="false">
      <c r="A51" s="3"/>
      <c r="B51" s="137"/>
      <c r="C51" s="138" t="s">
        <v>136</v>
      </c>
      <c r="D51" s="139" t="s">
        <v>86</v>
      </c>
      <c r="E51" s="140"/>
      <c r="F51" s="140" t="s">
        <v>32</v>
      </c>
      <c r="G51" s="141" t="s">
        <v>137</v>
      </c>
      <c r="H51" s="140"/>
      <c r="I51" s="139"/>
      <c r="J51" s="140"/>
      <c r="K51" s="142" t="n">
        <f aca="false">SUBTOTAL(9,K52:K57)</f>
        <v>0</v>
      </c>
      <c r="L51" s="143" t="n">
        <f aca="false">SUBTOTAL(9,L52:L57)</f>
        <v>0</v>
      </c>
      <c r="M51" s="143" t="n">
        <f aca="false">SUBTOTAL(9,M52:M57)</f>
        <v>0</v>
      </c>
      <c r="N51" s="143" t="n">
        <f aca="false">SUBTOTAL(9,N52:N57)</f>
        <v>0</v>
      </c>
      <c r="O51" s="143" t="n">
        <f aca="false">SUBTOTAL(9,O52:O57)</f>
        <v>0</v>
      </c>
      <c r="P51" s="144" t="n">
        <f aca="false">SUMPRODUCT(P52:P57,H52:H57)</f>
        <v>1.36144</v>
      </c>
      <c r="Q51" s="144" t="n">
        <f aca="false">SUMPRODUCT(Q52:Q57,H52:H57)</f>
        <v>0</v>
      </c>
      <c r="R51" s="144" t="n">
        <f aca="false">SUMPRODUCT(R52:R57,H52:H57)</f>
        <v>0</v>
      </c>
      <c r="S51" s="145" t="n">
        <f aca="false">SUMPRODUCT(S52:S57,K52:K57)/100</f>
        <v>0</v>
      </c>
      <c r="T51" s="145" t="n">
        <f aca="false">K51+S51</f>
        <v>0</v>
      </c>
      <c r="U51" s="136"/>
    </row>
    <row r="52" customFormat="false" ht="12.75" hidden="false" customHeight="false" outlineLevel="2" collapsed="false">
      <c r="A52" s="3"/>
      <c r="B52" s="146"/>
      <c r="C52" s="147"/>
      <c r="D52" s="148"/>
      <c r="E52" s="149" t="s">
        <v>88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25.5" hidden="false" customHeight="false" outlineLevel="2" collapsed="false">
      <c r="A53" s="3"/>
      <c r="B53" s="136"/>
      <c r="C53" s="136"/>
      <c r="D53" s="156" t="s">
        <v>89</v>
      </c>
      <c r="E53" s="157" t="n">
        <v>11</v>
      </c>
      <c r="F53" s="158" t="s">
        <v>138</v>
      </c>
      <c r="G53" s="159" t="s">
        <v>139</v>
      </c>
      <c r="H53" s="160" t="n">
        <v>58.072</v>
      </c>
      <c r="I53" s="161" t="s">
        <v>111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02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s="176" customFormat="true" ht="11.2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40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22</v>
      </c>
      <c r="H55" s="178" t="n">
        <v>12.936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23</v>
      </c>
      <c r="H56" s="178" t="n">
        <v>45.136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89</v>
      </c>
      <c r="E57" s="157" t="n">
        <v>12</v>
      </c>
      <c r="F57" s="158" t="s">
        <v>141</v>
      </c>
      <c r="G57" s="159" t="s">
        <v>142</v>
      </c>
      <c r="H57" s="160" t="n">
        <v>1</v>
      </c>
      <c r="I57" s="161" t="s">
        <v>92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.2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1" collapsed="false">
      <c r="A58" s="3"/>
      <c r="B58" s="137"/>
      <c r="C58" s="138" t="s">
        <v>143</v>
      </c>
      <c r="D58" s="139" t="s">
        <v>86</v>
      </c>
      <c r="E58" s="140"/>
      <c r="F58" s="140" t="s">
        <v>32</v>
      </c>
      <c r="G58" s="141" t="s">
        <v>144</v>
      </c>
      <c r="H58" s="140"/>
      <c r="I58" s="139"/>
      <c r="J58" s="140"/>
      <c r="K58" s="142" t="n">
        <f aca="false">SUBTOTAL(9,K59:K61)</f>
        <v>0</v>
      </c>
      <c r="L58" s="143" t="n">
        <f aca="false">SUBTOTAL(9,L59:L61)</f>
        <v>0</v>
      </c>
      <c r="M58" s="143" t="n">
        <f aca="false">SUBTOTAL(9,M59:M61)</f>
        <v>0</v>
      </c>
      <c r="N58" s="143" t="n">
        <f aca="false">SUBTOTAL(9,N59:N61)</f>
        <v>0</v>
      </c>
      <c r="O58" s="143" t="n">
        <f aca="false">SUBTOTAL(9,O59:O61)</f>
        <v>0</v>
      </c>
      <c r="P58" s="144" t="n">
        <f aca="false">SUMPRODUCT(P59:P61,H59:H61)</f>
        <v>0</v>
      </c>
      <c r="Q58" s="144" t="n">
        <f aca="false">SUMPRODUCT(Q59:Q61,H59:H61)</f>
        <v>0</v>
      </c>
      <c r="R58" s="144" t="n">
        <f aca="false">SUMPRODUCT(R59:R61,H59:H61)</f>
        <v>0</v>
      </c>
      <c r="S58" s="145" t="n">
        <f aca="false">SUMPRODUCT(S59:S61,K59:K61)/100</f>
        <v>0</v>
      </c>
      <c r="T58" s="145" t="n">
        <f aca="false">K58+S58</f>
        <v>0</v>
      </c>
      <c r="U58" s="136"/>
    </row>
    <row r="59" customFormat="false" ht="12.75" hidden="false" customHeight="false" outlineLevel="2" collapsed="false">
      <c r="A59" s="3"/>
      <c r="B59" s="146"/>
      <c r="C59" s="147"/>
      <c r="D59" s="148"/>
      <c r="E59" s="149" t="s">
        <v>88</v>
      </c>
      <c r="F59" s="150"/>
      <c r="G59" s="151"/>
      <c r="H59" s="150"/>
      <c r="I59" s="148"/>
      <c r="J59" s="150"/>
      <c r="K59" s="152"/>
      <c r="L59" s="153"/>
      <c r="M59" s="153"/>
      <c r="N59" s="153"/>
      <c r="O59" s="153"/>
      <c r="P59" s="154"/>
      <c r="Q59" s="154"/>
      <c r="R59" s="154"/>
      <c r="S59" s="155"/>
      <c r="T59" s="155"/>
      <c r="U59" s="136"/>
    </row>
    <row r="60" customFormat="false" ht="12.75" hidden="false" customHeight="false" outlineLevel="2" collapsed="false">
      <c r="A60" s="3"/>
      <c r="B60" s="136"/>
      <c r="C60" s="136"/>
      <c r="D60" s="156" t="s">
        <v>89</v>
      </c>
      <c r="E60" s="157" t="n">
        <v>13</v>
      </c>
      <c r="F60" s="158" t="s">
        <v>145</v>
      </c>
      <c r="G60" s="159" t="s">
        <v>146</v>
      </c>
      <c r="H60" s="160" t="n">
        <v>12</v>
      </c>
      <c r="I60" s="161" t="s">
        <v>147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8</v>
      </c>
      <c r="H61" s="178" t="n">
        <v>12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1" collapsed="false">
      <c r="A62" s="3"/>
      <c r="B62" s="137"/>
      <c r="C62" s="138" t="s">
        <v>149</v>
      </c>
      <c r="D62" s="139" t="s">
        <v>86</v>
      </c>
      <c r="E62" s="140"/>
      <c r="F62" s="140" t="s">
        <v>32</v>
      </c>
      <c r="G62" s="141" t="s">
        <v>150</v>
      </c>
      <c r="H62" s="140"/>
      <c r="I62" s="139"/>
      <c r="J62" s="140"/>
      <c r="K62" s="142" t="n">
        <f aca="false">SUBTOTAL(9,K63:K66)</f>
        <v>0</v>
      </c>
      <c r="L62" s="143" t="n">
        <f aca="false">SUBTOTAL(9,L63:L66)</f>
        <v>0</v>
      </c>
      <c r="M62" s="143" t="n">
        <f aca="false">SUBTOTAL(9,M63:M66)</f>
        <v>0</v>
      </c>
      <c r="N62" s="143" t="n">
        <f aca="false">SUBTOTAL(9,N63:N66)</f>
        <v>0</v>
      </c>
      <c r="O62" s="143" t="n">
        <f aca="false">SUBTOTAL(9,O63:O66)</f>
        <v>0</v>
      </c>
      <c r="P62" s="144" t="n">
        <f aca="false">SUMPRODUCT(P63:P66,H63:H66)</f>
        <v>4E-005</v>
      </c>
      <c r="Q62" s="144" t="n">
        <f aca="false">SUMPRODUCT(Q63:Q66,H63:H66)</f>
        <v>0</v>
      </c>
      <c r="R62" s="144" t="n">
        <f aca="false">SUMPRODUCT(R63:R66,H63:H66)</f>
        <v>0</v>
      </c>
      <c r="S62" s="145" t="n">
        <f aca="false">SUMPRODUCT(S63:S66,K63:K66)/100</f>
        <v>0</v>
      </c>
      <c r="T62" s="145" t="n">
        <f aca="false">K62+S62</f>
        <v>0</v>
      </c>
      <c r="U62" s="136"/>
    </row>
    <row r="63" customFormat="false" ht="12.75" hidden="false" customHeight="false" outlineLevel="2" collapsed="false">
      <c r="A63" s="3"/>
      <c r="B63" s="146"/>
      <c r="C63" s="147"/>
      <c r="D63" s="148"/>
      <c r="E63" s="149" t="s">
        <v>88</v>
      </c>
      <c r="F63" s="150"/>
      <c r="G63" s="151"/>
      <c r="H63" s="150"/>
      <c r="I63" s="148"/>
      <c r="J63" s="150"/>
      <c r="K63" s="152"/>
      <c r="L63" s="153"/>
      <c r="M63" s="153"/>
      <c r="N63" s="153"/>
      <c r="O63" s="153"/>
      <c r="P63" s="154"/>
      <c r="Q63" s="154"/>
      <c r="R63" s="154"/>
      <c r="S63" s="155"/>
      <c r="T63" s="155"/>
      <c r="U63" s="136"/>
    </row>
    <row r="64" customFormat="false" ht="25.5" hidden="false" customHeight="false" outlineLevel="2" collapsed="false">
      <c r="A64" s="3"/>
      <c r="B64" s="136"/>
      <c r="C64" s="136"/>
      <c r="D64" s="156" t="s">
        <v>89</v>
      </c>
      <c r="E64" s="157" t="n">
        <v>14</v>
      </c>
      <c r="F64" s="158" t="s">
        <v>151</v>
      </c>
      <c r="G64" s="159" t="s">
        <v>152</v>
      </c>
      <c r="H64" s="160" t="n">
        <v>30</v>
      </c>
      <c r="I64" s="161" t="s">
        <v>111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9</v>
      </c>
      <c r="E65" s="157" t="n">
        <v>15</v>
      </c>
      <c r="F65" s="158" t="s">
        <v>153</v>
      </c>
      <c r="G65" s="159" t="s">
        <v>154</v>
      </c>
      <c r="H65" s="160" t="n">
        <v>1</v>
      </c>
      <c r="I65" s="161" t="s">
        <v>155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4E-005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s="176" customFormat="true" ht="11.2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156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1" collapsed="false">
      <c r="A67" s="3"/>
      <c r="B67" s="137"/>
      <c r="C67" s="138" t="s">
        <v>157</v>
      </c>
      <c r="D67" s="139" t="s">
        <v>86</v>
      </c>
      <c r="E67" s="140"/>
      <c r="F67" s="140" t="s">
        <v>32</v>
      </c>
      <c r="G67" s="141" t="s">
        <v>158</v>
      </c>
      <c r="H67" s="140"/>
      <c r="I67" s="139"/>
      <c r="J67" s="140"/>
      <c r="K67" s="142" t="n">
        <f aca="false">SUBTOTAL(9,K68:K87)</f>
        <v>0</v>
      </c>
      <c r="L67" s="143" t="n">
        <f aca="false">SUBTOTAL(9,L68:L87)</f>
        <v>0</v>
      </c>
      <c r="M67" s="143" t="n">
        <f aca="false">SUBTOTAL(9,M68:M87)</f>
        <v>0</v>
      </c>
      <c r="N67" s="143" t="n">
        <f aca="false">SUBTOTAL(9,N68:N87)</f>
        <v>0</v>
      </c>
      <c r="O67" s="143" t="n">
        <f aca="false">SUBTOTAL(9,O68:O87)</f>
        <v>0</v>
      </c>
      <c r="P67" s="144" t="n">
        <f aca="false">SUMPRODUCT(P68:P87,H68:H87)</f>
        <v>0.566202000000475</v>
      </c>
      <c r="Q67" s="144" t="n">
        <f aca="false">SUMPRODUCT(Q68:Q87,H68:H87)</f>
        <v>12.678476</v>
      </c>
      <c r="R67" s="144" t="n">
        <f aca="false">SUMPRODUCT(R68:R87,H68:H87)</f>
        <v>114.680195519982</v>
      </c>
      <c r="S67" s="145" t="n">
        <f aca="false">SUMPRODUCT(S68:S87,K68:K87)/100</f>
        <v>0</v>
      </c>
      <c r="T67" s="145" t="n">
        <f aca="false">K67+S67</f>
        <v>0</v>
      </c>
      <c r="U67" s="136"/>
    </row>
    <row r="68" customFormat="false" ht="12.75" hidden="false" customHeight="false" outlineLevel="2" collapsed="false">
      <c r="A68" s="3"/>
      <c r="B68" s="146"/>
      <c r="C68" s="147"/>
      <c r="D68" s="148"/>
      <c r="E68" s="149" t="s">
        <v>88</v>
      </c>
      <c r="F68" s="150"/>
      <c r="G68" s="151"/>
      <c r="H68" s="150"/>
      <c r="I68" s="148"/>
      <c r="J68" s="150"/>
      <c r="K68" s="152"/>
      <c r="L68" s="153"/>
      <c r="M68" s="153"/>
      <c r="N68" s="153"/>
      <c r="O68" s="153"/>
      <c r="P68" s="154"/>
      <c r="Q68" s="154"/>
      <c r="R68" s="154"/>
      <c r="S68" s="155"/>
      <c r="T68" s="155"/>
      <c r="U68" s="136"/>
    </row>
    <row r="69" customFormat="false" ht="12.75" hidden="false" customHeight="false" outlineLevel="2" collapsed="false">
      <c r="A69" s="3"/>
      <c r="B69" s="136"/>
      <c r="C69" s="136"/>
      <c r="D69" s="156" t="s">
        <v>89</v>
      </c>
      <c r="E69" s="157" t="n">
        <v>16</v>
      </c>
      <c r="F69" s="158" t="s">
        <v>159</v>
      </c>
      <c r="G69" s="159" t="s">
        <v>160</v>
      </c>
      <c r="H69" s="160" t="n">
        <v>58.072</v>
      </c>
      <c r="I69" s="161" t="s">
        <v>111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</v>
      </c>
      <c r="Q69" s="166" t="n">
        <v>0</v>
      </c>
      <c r="R69" s="166" t="n">
        <v>0.272999999999911</v>
      </c>
      <c r="S69" s="167" t="n">
        <v>21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22</v>
      </c>
      <c r="H70" s="178" t="n">
        <v>12.936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23</v>
      </c>
      <c r="H71" s="178" t="n">
        <v>45.136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89</v>
      </c>
      <c r="E72" s="157" t="n">
        <v>17</v>
      </c>
      <c r="F72" s="158" t="s">
        <v>161</v>
      </c>
      <c r="G72" s="159" t="s">
        <v>162</v>
      </c>
      <c r="H72" s="160" t="n">
        <v>58.072</v>
      </c>
      <c r="I72" s="161" t="s">
        <v>111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</v>
      </c>
      <c r="R72" s="166" t="n">
        <v>0.510000000000218</v>
      </c>
      <c r="S72" s="167" t="n">
        <v>21</v>
      </c>
      <c r="T72" s="168" t="n">
        <f aca="false">K72*(S72+100)/100</f>
        <v>0</v>
      </c>
      <c r="U72" s="169"/>
    </row>
    <row r="73" customFormat="false" ht="25.5" hidden="false" customHeight="false" outlineLevel="2" collapsed="false">
      <c r="A73" s="3"/>
      <c r="B73" s="136"/>
      <c r="C73" s="136"/>
      <c r="D73" s="156" t="s">
        <v>89</v>
      </c>
      <c r="E73" s="157" t="n">
        <v>18</v>
      </c>
      <c r="F73" s="158" t="s">
        <v>163</v>
      </c>
      <c r="G73" s="159" t="s">
        <v>164</v>
      </c>
      <c r="H73" s="160" t="n">
        <v>58.072</v>
      </c>
      <c r="I73" s="161" t="s">
        <v>11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.065</v>
      </c>
      <c r="R73" s="166" t="n">
        <v>0.451999999999998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9</v>
      </c>
      <c r="E74" s="157" t="n">
        <v>19</v>
      </c>
      <c r="F74" s="158" t="s">
        <v>165</v>
      </c>
      <c r="G74" s="159" t="s">
        <v>166</v>
      </c>
      <c r="H74" s="160" t="n">
        <v>8.7108</v>
      </c>
      <c r="I74" s="161" t="s">
        <v>11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650000000000546</v>
      </c>
      <c r="Q74" s="166" t="n">
        <v>0.13</v>
      </c>
      <c r="R74" s="166" t="n">
        <v>0.537000000000035</v>
      </c>
      <c r="S74" s="167" t="n">
        <v>21</v>
      </c>
      <c r="T74" s="168" t="n">
        <f aca="false">K74*(S74+100)/100</f>
        <v>0</v>
      </c>
      <c r="U74" s="169"/>
    </row>
    <row r="75" s="176" customFormat="true" ht="11.25" hidden="false" customHeight="false" outlineLevel="2" collapsed="false">
      <c r="A75" s="170"/>
      <c r="B75" s="170"/>
      <c r="C75" s="170"/>
      <c r="D75" s="170"/>
      <c r="E75" s="170"/>
      <c r="F75" s="170"/>
      <c r="G75" s="171" t="s">
        <v>167</v>
      </c>
      <c r="H75" s="170"/>
      <c r="I75" s="172"/>
      <c r="J75" s="170"/>
      <c r="K75" s="170"/>
      <c r="L75" s="173"/>
      <c r="M75" s="173"/>
      <c r="N75" s="173"/>
      <c r="O75" s="173"/>
      <c r="P75" s="174"/>
      <c r="Q75" s="170"/>
      <c r="R75" s="170"/>
      <c r="S75" s="175"/>
      <c r="T75" s="175"/>
      <c r="U75" s="170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21</v>
      </c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22</v>
      </c>
      <c r="H77" s="178" t="n">
        <v>12.936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23</v>
      </c>
      <c r="H78" s="178" t="n">
        <v>45.136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24</v>
      </c>
      <c r="H79" s="178" t="n">
        <v>58.072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25</v>
      </c>
      <c r="H80" s="178" t="n">
        <v>-49.3612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customFormat="false" ht="12.75" hidden="false" customHeight="false" outlineLevel="2" collapsed="false">
      <c r="A81" s="3"/>
      <c r="B81" s="136"/>
      <c r="C81" s="136"/>
      <c r="D81" s="156" t="s">
        <v>89</v>
      </c>
      <c r="E81" s="157" t="n">
        <v>20</v>
      </c>
      <c r="F81" s="158" t="s">
        <v>168</v>
      </c>
      <c r="G81" s="159" t="s">
        <v>169</v>
      </c>
      <c r="H81" s="160" t="n">
        <v>3.1492</v>
      </c>
      <c r="I81" s="161" t="s">
        <v>99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2.4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70</v>
      </c>
      <c r="H82" s="178" t="n">
        <v>3.1492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12.75" hidden="false" customHeight="false" outlineLevel="2" collapsed="false">
      <c r="A83" s="3"/>
      <c r="B83" s="136"/>
      <c r="C83" s="136"/>
      <c r="D83" s="156" t="s">
        <v>89</v>
      </c>
      <c r="E83" s="157" t="n">
        <v>21</v>
      </c>
      <c r="F83" s="158" t="s">
        <v>171</v>
      </c>
      <c r="G83" s="159" t="s">
        <v>172</v>
      </c>
      <c r="H83" s="160" t="n">
        <v>3.232</v>
      </c>
      <c r="I83" s="161" t="s">
        <v>11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.066</v>
      </c>
      <c r="R83" s="166" t="n">
        <v>2.35199999999895</v>
      </c>
      <c r="S83" s="167" t="n">
        <v>21</v>
      </c>
      <c r="T83" s="168" t="n">
        <f aca="false">K83*(S83+100)/100</f>
        <v>0</v>
      </c>
      <c r="U83" s="169"/>
    </row>
    <row r="84" s="176" customFormat="true" ht="11.2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173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4</v>
      </c>
      <c r="H85" s="178" t="n">
        <v>3.232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25.5" hidden="false" customHeight="false" outlineLevel="2" collapsed="false">
      <c r="A86" s="3"/>
      <c r="B86" s="136"/>
      <c r="C86" s="136"/>
      <c r="D86" s="156" t="s">
        <v>175</v>
      </c>
      <c r="E86" s="157" t="n">
        <v>22</v>
      </c>
      <c r="F86" s="158" t="s">
        <v>176</v>
      </c>
      <c r="G86" s="159" t="s">
        <v>177</v>
      </c>
      <c r="H86" s="160" t="n">
        <v>12.678476</v>
      </c>
      <c r="I86" s="161" t="s">
        <v>103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2.41999999999825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175</v>
      </c>
      <c r="E87" s="157" t="n">
        <v>23</v>
      </c>
      <c r="F87" s="158" t="s">
        <v>178</v>
      </c>
      <c r="G87" s="159" t="s">
        <v>179</v>
      </c>
      <c r="H87" s="160" t="n">
        <v>12.678476</v>
      </c>
      <c r="I87" s="161" t="s">
        <v>103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1" collapsed="false">
      <c r="A88" s="3"/>
      <c r="B88" s="137"/>
      <c r="C88" s="138" t="s">
        <v>180</v>
      </c>
      <c r="D88" s="139" t="s">
        <v>86</v>
      </c>
      <c r="E88" s="140"/>
      <c r="F88" s="140" t="s">
        <v>32</v>
      </c>
      <c r="G88" s="141" t="s">
        <v>181</v>
      </c>
      <c r="H88" s="140"/>
      <c r="I88" s="139"/>
      <c r="J88" s="140"/>
      <c r="K88" s="142" t="n">
        <f aca="false">SUBTOTAL(9,K89:K90)</f>
        <v>0</v>
      </c>
      <c r="L88" s="143" t="n">
        <f aca="false">SUBTOTAL(9,L89:L90)</f>
        <v>0</v>
      </c>
      <c r="M88" s="143" t="n">
        <f aca="false">SUBTOTAL(9,M89:M90)</f>
        <v>0</v>
      </c>
      <c r="N88" s="143" t="n">
        <f aca="false">SUBTOTAL(9,N89:N90)</f>
        <v>0</v>
      </c>
      <c r="O88" s="143" t="n">
        <f aca="false">SUBTOTAL(9,O89:O90)</f>
        <v>0</v>
      </c>
      <c r="P88" s="144" t="n">
        <f aca="false">SUMPRODUCT(P89:P90,H89:H90)</f>
        <v>0</v>
      </c>
      <c r="Q88" s="144" t="n">
        <f aca="false">SUMPRODUCT(Q89:Q90,H89:H90)</f>
        <v>0</v>
      </c>
      <c r="R88" s="144" t="n">
        <f aca="false">SUMPRODUCT(R89:R90,H89:H90)</f>
        <v>3.96054189078807</v>
      </c>
      <c r="S88" s="145" t="n">
        <f aca="false">SUMPRODUCT(S89:S90,K89:K90)/100</f>
        <v>0</v>
      </c>
      <c r="T88" s="145" t="n">
        <f aca="false">K88+S88</f>
        <v>0</v>
      </c>
      <c r="U88" s="136"/>
    </row>
    <row r="89" customFormat="false" ht="12.75" hidden="false" customHeight="false" outlineLevel="2" collapsed="false">
      <c r="A89" s="3"/>
      <c r="B89" s="146"/>
      <c r="C89" s="147"/>
      <c r="D89" s="148"/>
      <c r="E89" s="149" t="s">
        <v>88</v>
      </c>
      <c r="F89" s="150"/>
      <c r="G89" s="151"/>
      <c r="H89" s="150"/>
      <c r="I89" s="148"/>
      <c r="J89" s="150"/>
      <c r="K89" s="152"/>
      <c r="L89" s="153"/>
      <c r="M89" s="153"/>
      <c r="N89" s="153"/>
      <c r="O89" s="153"/>
      <c r="P89" s="154"/>
      <c r="Q89" s="154"/>
      <c r="R89" s="154"/>
      <c r="S89" s="155"/>
      <c r="T89" s="155"/>
      <c r="U89" s="136"/>
    </row>
    <row r="90" customFormat="false" ht="25.5" hidden="false" customHeight="false" outlineLevel="2" collapsed="false">
      <c r="A90" s="3"/>
      <c r="B90" s="136"/>
      <c r="C90" s="136"/>
      <c r="D90" s="156" t="s">
        <v>175</v>
      </c>
      <c r="E90" s="157" t="n">
        <v>24</v>
      </c>
      <c r="F90" s="158" t="s">
        <v>182</v>
      </c>
      <c r="G90" s="159" t="s">
        <v>183</v>
      </c>
      <c r="H90" s="160" t="n">
        <v>9.52053339132081</v>
      </c>
      <c r="I90" s="161" t="s">
        <v>103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.415999999999855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1" collapsed="false">
      <c r="A91" s="3"/>
      <c r="B91" s="137"/>
      <c r="C91" s="138" t="s">
        <v>184</v>
      </c>
      <c r="D91" s="139" t="s">
        <v>86</v>
      </c>
      <c r="E91" s="140"/>
      <c r="F91" s="140" t="s">
        <v>33</v>
      </c>
      <c r="G91" s="141" t="s">
        <v>185</v>
      </c>
      <c r="H91" s="140"/>
      <c r="I91" s="139"/>
      <c r="J91" s="140"/>
      <c r="K91" s="142" t="n">
        <f aca="false">SUBTOTAL(9,K92:K98)</f>
        <v>0</v>
      </c>
      <c r="L91" s="143" t="n">
        <f aca="false">SUBTOTAL(9,L92:L98)</f>
        <v>0</v>
      </c>
      <c r="M91" s="143" t="n">
        <f aca="false">SUBTOTAL(9,M92:M98)</f>
        <v>0</v>
      </c>
      <c r="N91" s="143" t="n">
        <f aca="false">SUBTOTAL(9,N92:N98)</f>
        <v>0</v>
      </c>
      <c r="O91" s="143" t="n">
        <f aca="false">SUBTOTAL(9,O92:O98)</f>
        <v>0</v>
      </c>
      <c r="P91" s="144" t="n">
        <f aca="false">SUMPRODUCT(P92:P98,H92:H98)</f>
        <v>0.072</v>
      </c>
      <c r="Q91" s="144" t="n">
        <f aca="false">SUMPRODUCT(Q92:Q98,H92:H98)</f>
        <v>0</v>
      </c>
      <c r="R91" s="144" t="n">
        <f aca="false">SUMPRODUCT(R92:R98,H92:H98)</f>
        <v>0</v>
      </c>
      <c r="S91" s="145" t="n">
        <f aca="false">SUMPRODUCT(S92:S98,K92:K98)/100</f>
        <v>0</v>
      </c>
      <c r="T91" s="145" t="n">
        <f aca="false">K91+S91</f>
        <v>0</v>
      </c>
      <c r="U91" s="136"/>
    </row>
    <row r="92" customFormat="false" ht="12.75" hidden="false" customHeight="false" outlineLevel="2" collapsed="false">
      <c r="A92" s="3"/>
      <c r="B92" s="146"/>
      <c r="C92" s="147"/>
      <c r="D92" s="148"/>
      <c r="E92" s="149" t="s">
        <v>88</v>
      </c>
      <c r="F92" s="150"/>
      <c r="G92" s="151"/>
      <c r="H92" s="150"/>
      <c r="I92" s="148"/>
      <c r="J92" s="150"/>
      <c r="K92" s="152"/>
      <c r="L92" s="153"/>
      <c r="M92" s="153"/>
      <c r="N92" s="153"/>
      <c r="O92" s="153"/>
      <c r="P92" s="154"/>
      <c r="Q92" s="154"/>
      <c r="R92" s="154"/>
      <c r="S92" s="155"/>
      <c r="T92" s="155"/>
      <c r="U92" s="136"/>
    </row>
    <row r="93" customFormat="false" ht="25.5" hidden="false" customHeight="false" outlineLevel="2" collapsed="false">
      <c r="A93" s="3"/>
      <c r="B93" s="136"/>
      <c r="C93" s="136"/>
      <c r="D93" s="156" t="s">
        <v>89</v>
      </c>
      <c r="E93" s="157" t="n">
        <v>25</v>
      </c>
      <c r="F93" s="158" t="s">
        <v>186</v>
      </c>
      <c r="G93" s="159" t="s">
        <v>187</v>
      </c>
      <c r="H93" s="160" t="n">
        <v>12.936</v>
      </c>
      <c r="I93" s="161" t="s">
        <v>111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22</v>
      </c>
      <c r="H94" s="178" t="n">
        <v>12.936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2.75" hidden="false" customHeight="false" outlineLevel="2" collapsed="false">
      <c r="A95" s="3"/>
      <c r="B95" s="136"/>
      <c r="C95" s="136"/>
      <c r="D95" s="156" t="s">
        <v>94</v>
      </c>
      <c r="E95" s="157" t="n">
        <v>26</v>
      </c>
      <c r="F95" s="158" t="s">
        <v>188</v>
      </c>
      <c r="G95" s="159" t="s">
        <v>189</v>
      </c>
      <c r="H95" s="160" t="n">
        <v>72</v>
      </c>
      <c r="I95" s="161" t="s">
        <v>190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.001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s="176" customFormat="true" ht="11.25" hidden="false" customHeight="false" outlineLevel="2" collapsed="false">
      <c r="A96" s="170"/>
      <c r="B96" s="170"/>
      <c r="C96" s="170"/>
      <c r="D96" s="170"/>
      <c r="E96" s="170"/>
      <c r="F96" s="170"/>
      <c r="G96" s="171" t="s">
        <v>191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92</v>
      </c>
      <c r="H97" s="178" t="n">
        <v>72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25.5" hidden="false" customHeight="false" outlineLevel="2" collapsed="false">
      <c r="A98" s="3"/>
      <c r="B98" s="136"/>
      <c r="C98" s="136"/>
      <c r="D98" s="156" t="s">
        <v>175</v>
      </c>
      <c r="E98" s="157" t="n">
        <v>27</v>
      </c>
      <c r="F98" s="158" t="s">
        <v>193</v>
      </c>
      <c r="G98" s="159" t="s">
        <v>194</v>
      </c>
      <c r="H98" s="160"/>
      <c r="I98" s="161" t="s">
        <v>195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1" collapsed="false">
      <c r="A99" s="3"/>
      <c r="B99" s="137"/>
      <c r="C99" s="138" t="s">
        <v>196</v>
      </c>
      <c r="D99" s="139" t="s">
        <v>86</v>
      </c>
      <c r="E99" s="140"/>
      <c r="F99" s="140" t="s">
        <v>33</v>
      </c>
      <c r="G99" s="141" t="s">
        <v>197</v>
      </c>
      <c r="H99" s="140"/>
      <c r="I99" s="139"/>
      <c r="J99" s="140"/>
      <c r="K99" s="142" t="n">
        <f aca="false">SUBTOTAL(9,K100:K106)</f>
        <v>0</v>
      </c>
      <c r="L99" s="143" t="n">
        <f aca="false">SUBTOTAL(9,L100:L106)</f>
        <v>0</v>
      </c>
      <c r="M99" s="143" t="n">
        <f aca="false">SUBTOTAL(9,M100:M106)</f>
        <v>0</v>
      </c>
      <c r="N99" s="143" t="n">
        <f aca="false">SUBTOTAL(9,N100:N106)</f>
        <v>0</v>
      </c>
      <c r="O99" s="143" t="n">
        <f aca="false">SUBTOTAL(9,O100:O106)</f>
        <v>0</v>
      </c>
      <c r="P99" s="144" t="n">
        <f aca="false">SUMPRODUCT(P100:P106,H100:H106)</f>
        <v>0.157</v>
      </c>
      <c r="Q99" s="144" t="n">
        <f aca="false">SUMPRODUCT(Q100:Q106,H100:H106)</f>
        <v>0</v>
      </c>
      <c r="R99" s="144" t="n">
        <f aca="false">SUMPRODUCT(R100:R106,H100:H106)</f>
        <v>0</v>
      </c>
      <c r="S99" s="145" t="n">
        <f aca="false">SUMPRODUCT(S100:S106,K100:K106)/100</f>
        <v>0</v>
      </c>
      <c r="T99" s="145" t="n">
        <f aca="false">K99+S99</f>
        <v>0</v>
      </c>
      <c r="U99" s="136"/>
    </row>
    <row r="100" customFormat="false" ht="12.75" hidden="false" customHeight="false" outlineLevel="2" collapsed="false">
      <c r="A100" s="3"/>
      <c r="B100" s="146"/>
      <c r="C100" s="147"/>
      <c r="D100" s="148"/>
      <c r="E100" s="149" t="s">
        <v>88</v>
      </c>
      <c r="F100" s="150"/>
      <c r="G100" s="151"/>
      <c r="H100" s="150"/>
      <c r="I100" s="148"/>
      <c r="J100" s="150"/>
      <c r="K100" s="152"/>
      <c r="L100" s="153"/>
      <c r="M100" s="153"/>
      <c r="N100" s="153"/>
      <c r="O100" s="153"/>
      <c r="P100" s="154"/>
      <c r="Q100" s="154"/>
      <c r="R100" s="154"/>
      <c r="S100" s="155"/>
      <c r="T100" s="155"/>
      <c r="U100" s="136"/>
    </row>
    <row r="101" customFormat="false" ht="25.5" hidden="false" customHeight="false" outlineLevel="2" collapsed="false">
      <c r="A101" s="3"/>
      <c r="B101" s="136"/>
      <c r="C101" s="136"/>
      <c r="D101" s="156" t="s">
        <v>89</v>
      </c>
      <c r="E101" s="157" t="n">
        <v>28</v>
      </c>
      <c r="F101" s="158" t="s">
        <v>198</v>
      </c>
      <c r="G101" s="159" t="s">
        <v>199</v>
      </c>
      <c r="H101" s="160" t="n">
        <v>1</v>
      </c>
      <c r="I101" s="161" t="s">
        <v>92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.058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s="176" customFormat="true" ht="22.5" hidden="false" customHeight="false" outlineLevel="2" collapsed="false">
      <c r="A102" s="170"/>
      <c r="B102" s="170"/>
      <c r="C102" s="170"/>
      <c r="D102" s="170"/>
      <c r="E102" s="170"/>
      <c r="F102" s="170"/>
      <c r="G102" s="171" t="s">
        <v>200</v>
      </c>
      <c r="H102" s="170"/>
      <c r="I102" s="172"/>
      <c r="J102" s="170"/>
      <c r="K102" s="170"/>
      <c r="L102" s="173"/>
      <c r="M102" s="173"/>
      <c r="N102" s="173"/>
      <c r="O102" s="173"/>
      <c r="P102" s="174"/>
      <c r="Q102" s="170"/>
      <c r="R102" s="170"/>
      <c r="S102" s="175"/>
      <c r="T102" s="175"/>
      <c r="U102" s="170"/>
    </row>
    <row r="103" customFormat="false" ht="25.5" hidden="false" customHeight="false" outlineLevel="2" collapsed="false">
      <c r="A103" s="3"/>
      <c r="B103" s="136"/>
      <c r="C103" s="136"/>
      <c r="D103" s="156" t="s">
        <v>89</v>
      </c>
      <c r="E103" s="157" t="n">
        <v>29</v>
      </c>
      <c r="F103" s="158" t="s">
        <v>201</v>
      </c>
      <c r="G103" s="159" t="s">
        <v>202</v>
      </c>
      <c r="H103" s="160" t="n">
        <v>1</v>
      </c>
      <c r="I103" s="161" t="s">
        <v>92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58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s="176" customFormat="true" ht="22.5" hidden="false" customHeight="false" outlineLevel="2" collapsed="false">
      <c r="A104" s="170"/>
      <c r="B104" s="170"/>
      <c r="C104" s="170"/>
      <c r="D104" s="170"/>
      <c r="E104" s="170"/>
      <c r="F104" s="170"/>
      <c r="G104" s="171" t="s">
        <v>200</v>
      </c>
      <c r="H104" s="170"/>
      <c r="I104" s="172"/>
      <c r="J104" s="170"/>
      <c r="K104" s="170"/>
      <c r="L104" s="173"/>
      <c r="M104" s="173"/>
      <c r="N104" s="173"/>
      <c r="O104" s="173"/>
      <c r="P104" s="174"/>
      <c r="Q104" s="170"/>
      <c r="R104" s="170"/>
      <c r="S104" s="175"/>
      <c r="T104" s="175"/>
      <c r="U104" s="170"/>
    </row>
    <row r="105" customFormat="false" ht="25.5" hidden="false" customHeight="false" outlineLevel="2" collapsed="false">
      <c r="A105" s="3"/>
      <c r="B105" s="136"/>
      <c r="C105" s="136"/>
      <c r="D105" s="156" t="s">
        <v>89</v>
      </c>
      <c r="E105" s="157" t="n">
        <v>30</v>
      </c>
      <c r="F105" s="158" t="s">
        <v>203</v>
      </c>
      <c r="G105" s="159" t="s">
        <v>204</v>
      </c>
      <c r="H105" s="160" t="n">
        <v>1</v>
      </c>
      <c r="I105" s="161" t="s">
        <v>92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.041</v>
      </c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25.5" hidden="false" customHeight="false" outlineLevel="2" collapsed="false">
      <c r="A106" s="3"/>
      <c r="B106" s="136"/>
      <c r="C106" s="136"/>
      <c r="D106" s="156" t="s">
        <v>175</v>
      </c>
      <c r="E106" s="157" t="n">
        <v>31</v>
      </c>
      <c r="F106" s="158" t="s">
        <v>205</v>
      </c>
      <c r="G106" s="159" t="s">
        <v>206</v>
      </c>
      <c r="H106" s="160"/>
      <c r="I106" s="161" t="s">
        <v>195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1" collapsed="false">
      <c r="A107" s="3"/>
      <c r="B107" s="137"/>
      <c r="C107" s="138" t="s">
        <v>207</v>
      </c>
      <c r="D107" s="139" t="s">
        <v>86</v>
      </c>
      <c r="E107" s="140"/>
      <c r="F107" s="140" t="s">
        <v>33</v>
      </c>
      <c r="G107" s="141" t="s">
        <v>208</v>
      </c>
      <c r="H107" s="140"/>
      <c r="I107" s="139"/>
      <c r="J107" s="140"/>
      <c r="K107" s="142" t="n">
        <f aca="false">SUBTOTAL(9,K108:K113)</f>
        <v>0</v>
      </c>
      <c r="L107" s="143" t="n">
        <f aca="false">SUBTOTAL(9,L108:L113)</f>
        <v>0</v>
      </c>
      <c r="M107" s="143" t="n">
        <f aca="false">SUBTOTAL(9,M108:M113)</f>
        <v>0</v>
      </c>
      <c r="N107" s="143" t="n">
        <f aca="false">SUBTOTAL(9,N108:N113)</f>
        <v>0</v>
      </c>
      <c r="O107" s="143" t="n">
        <f aca="false">SUBTOTAL(9,O108:O113)</f>
        <v>0</v>
      </c>
      <c r="P107" s="144" t="n">
        <f aca="false">SUMPRODUCT(P108:P113,H108:H113)</f>
        <v>0.0151427035999991</v>
      </c>
      <c r="Q107" s="144" t="n">
        <f aca="false">SUMPRODUCT(Q108:Q113,H108:H113)</f>
        <v>0</v>
      </c>
      <c r="R107" s="144" t="n">
        <f aca="false">SUMPRODUCT(R108:R113,H108:H113)</f>
        <v>10.357920000002</v>
      </c>
      <c r="S107" s="145" t="n">
        <f aca="false">SUMPRODUCT(S108:S113,K108:K113)/100</f>
        <v>0</v>
      </c>
      <c r="T107" s="145" t="n">
        <f aca="false">K107+S107</f>
        <v>0</v>
      </c>
      <c r="U107" s="136"/>
    </row>
    <row r="108" customFormat="false" ht="12.75" hidden="false" customHeight="false" outlineLevel="2" collapsed="false">
      <c r="A108" s="3"/>
      <c r="B108" s="146"/>
      <c r="C108" s="147"/>
      <c r="D108" s="148"/>
      <c r="E108" s="149" t="s">
        <v>88</v>
      </c>
      <c r="F108" s="150"/>
      <c r="G108" s="151"/>
      <c r="H108" s="150"/>
      <c r="I108" s="148"/>
      <c r="J108" s="150"/>
      <c r="K108" s="152"/>
      <c r="L108" s="153"/>
      <c r="M108" s="153"/>
      <c r="N108" s="153"/>
      <c r="O108" s="153"/>
      <c r="P108" s="154"/>
      <c r="Q108" s="154"/>
      <c r="R108" s="154"/>
      <c r="S108" s="155"/>
      <c r="T108" s="155"/>
      <c r="U108" s="136"/>
    </row>
    <row r="109" customFormat="false" ht="12.75" hidden="false" customHeight="false" outlineLevel="2" collapsed="false">
      <c r="A109" s="3"/>
      <c r="B109" s="136"/>
      <c r="C109" s="136"/>
      <c r="D109" s="156" t="s">
        <v>89</v>
      </c>
      <c r="E109" s="157" t="n">
        <v>32</v>
      </c>
      <c r="F109" s="158" t="s">
        <v>209</v>
      </c>
      <c r="G109" s="159" t="s">
        <v>210</v>
      </c>
      <c r="H109" s="160" t="n">
        <v>14.386</v>
      </c>
      <c r="I109" s="161" t="s">
        <v>111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3.87999999999877E-005</v>
      </c>
      <c r="Q109" s="166" t="n">
        <v>0</v>
      </c>
      <c r="R109" s="166" t="n">
        <v>0.118000000000052</v>
      </c>
      <c r="S109" s="167" t="n">
        <v>21</v>
      </c>
      <c r="T109" s="168" t="n">
        <f aca="false">K109*(S109+100)/100</f>
        <v>0</v>
      </c>
      <c r="U109" s="169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211</v>
      </c>
      <c r="H110" s="178" t="n">
        <v>14.386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89</v>
      </c>
      <c r="E111" s="157" t="n">
        <v>33</v>
      </c>
      <c r="F111" s="158" t="s">
        <v>212</v>
      </c>
      <c r="G111" s="159" t="s">
        <v>213</v>
      </c>
      <c r="H111" s="160" t="n">
        <v>14.386</v>
      </c>
      <c r="I111" s="161" t="s">
        <v>111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89</v>
      </c>
      <c r="E112" s="157" t="n">
        <v>34</v>
      </c>
      <c r="F112" s="158" t="s">
        <v>214</v>
      </c>
      <c r="G112" s="159" t="s">
        <v>215</v>
      </c>
      <c r="H112" s="160" t="n">
        <v>14.386</v>
      </c>
      <c r="I112" s="161" t="s">
        <v>111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0357000000000085</v>
      </c>
      <c r="Q112" s="166" t="n">
        <v>0</v>
      </c>
      <c r="R112" s="166" t="n">
        <v>0.180000000000064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89</v>
      </c>
      <c r="E113" s="157" t="n">
        <v>35</v>
      </c>
      <c r="F113" s="158" t="s">
        <v>216</v>
      </c>
      <c r="G113" s="159" t="s">
        <v>217</v>
      </c>
      <c r="H113" s="160" t="n">
        <v>14.386</v>
      </c>
      <c r="I113" s="161" t="s">
        <v>11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00656799999999862</v>
      </c>
      <c r="Q113" s="166" t="n">
        <v>0</v>
      </c>
      <c r="R113" s="166" t="n">
        <v>0.422000000000025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1" collapsed="false">
      <c r="A114" s="3"/>
      <c r="B114" s="137"/>
      <c r="C114" s="138" t="s">
        <v>218</v>
      </c>
      <c r="D114" s="139" t="s">
        <v>86</v>
      </c>
      <c r="E114" s="140"/>
      <c r="F114" s="140" t="s">
        <v>35</v>
      </c>
      <c r="G114" s="141" t="s">
        <v>219</v>
      </c>
      <c r="H114" s="140"/>
      <c r="I114" s="139"/>
      <c r="J114" s="140"/>
      <c r="K114" s="142" t="n">
        <f aca="false">SUBTOTAL(9,K115:K116)</f>
        <v>0</v>
      </c>
      <c r="L114" s="143" t="n">
        <f aca="false">SUBTOTAL(9,L115:L116)</f>
        <v>0</v>
      </c>
      <c r="M114" s="143" t="n">
        <f aca="false">SUBTOTAL(9,M115:M116)</f>
        <v>0</v>
      </c>
      <c r="N114" s="143" t="n">
        <f aca="false">SUBTOTAL(9,N115:N116)</f>
        <v>0</v>
      </c>
      <c r="O114" s="143" t="n">
        <f aca="false">SUBTOTAL(9,O115:O116)</f>
        <v>0</v>
      </c>
      <c r="P114" s="144" t="n">
        <f aca="false">SUMPRODUCT(P115:P116,H115:H116)</f>
        <v>0</v>
      </c>
      <c r="Q114" s="144" t="n">
        <f aca="false">SUMPRODUCT(Q115:Q116,H115:H116)</f>
        <v>0</v>
      </c>
      <c r="R114" s="144" t="n">
        <f aca="false">SUMPRODUCT(R115:R116,H115:H116)</f>
        <v>0</v>
      </c>
      <c r="S114" s="145" t="n">
        <f aca="false">SUMPRODUCT(S115:S116,K115:K116)/100</f>
        <v>0</v>
      </c>
      <c r="T114" s="145" t="n">
        <f aca="false">K114+S114</f>
        <v>0</v>
      </c>
      <c r="U114" s="136"/>
    </row>
    <row r="115" customFormat="false" ht="12.75" hidden="false" customHeight="false" outlineLevel="2" collapsed="false">
      <c r="A115" s="3"/>
      <c r="B115" s="146"/>
      <c r="C115" s="147"/>
      <c r="D115" s="148"/>
      <c r="E115" s="149" t="s">
        <v>88</v>
      </c>
      <c r="F115" s="150"/>
      <c r="G115" s="151"/>
      <c r="H115" s="150"/>
      <c r="I115" s="148"/>
      <c r="J115" s="150"/>
      <c r="K115" s="152"/>
      <c r="L115" s="153"/>
      <c r="M115" s="153"/>
      <c r="N115" s="153"/>
      <c r="O115" s="153"/>
      <c r="P115" s="154"/>
      <c r="Q115" s="154"/>
      <c r="R115" s="154"/>
      <c r="S115" s="155"/>
      <c r="T115" s="155"/>
      <c r="U115" s="136"/>
    </row>
    <row r="116" customFormat="false" ht="12.75" hidden="false" customHeight="false" outlineLevel="2" collapsed="false">
      <c r="A116" s="3"/>
      <c r="B116" s="136"/>
      <c r="C116" s="136"/>
      <c r="D116" s="156" t="s">
        <v>220</v>
      </c>
      <c r="E116" s="157" t="n">
        <v>36</v>
      </c>
      <c r="F116" s="158" t="s">
        <v>221</v>
      </c>
      <c r="G116" s="159" t="s">
        <v>35</v>
      </c>
      <c r="H116" s="160"/>
      <c r="I116" s="161" t="s">
        <v>195</v>
      </c>
      <c r="J116" s="162"/>
      <c r="K116" s="163" t="n">
        <f aca="false">H116*J116</f>
        <v>0</v>
      </c>
      <c r="L116" s="164" t="str">
        <f aca="false">IF(D116="S",K116,"")</f>
        <v/>
      </c>
      <c r="M116" s="165" t="str">
        <f aca="false">IF(OR(D116="P",D116="U"),K116,"")</f>
        <v/>
      </c>
      <c r="N116" s="165" t="str">
        <f aca="false">IF(D116="H",K116,"")</f>
        <v/>
      </c>
      <c r="O116" s="165" t="n">
        <f aca="false">IF(D116="V",K116,"")</f>
        <v>0</v>
      </c>
      <c r="P116" s="166" t="n">
        <v>0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8.2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126"/>
      <c r="J117" s="3"/>
      <c r="K117" s="3"/>
      <c r="L117" s="92"/>
      <c r="M117" s="92"/>
      <c r="N117" s="92"/>
      <c r="O117" s="92"/>
      <c r="P117" s="92"/>
      <c r="Q117" s="92"/>
      <c r="R117" s="92"/>
      <c r="S117" s="93"/>
      <c r="T117" s="93"/>
      <c r="U117" s="3"/>
    </row>
    <row r="118" customFormat="false" ht="15" hidden="false" customHeight="false" outlineLevel="0" collapsed="false">
      <c r="A118" s="3"/>
      <c r="B118" s="127" t="s">
        <v>222</v>
      </c>
      <c r="C118" s="128"/>
      <c r="D118" s="129" t="s">
        <v>83</v>
      </c>
      <c r="E118" s="128"/>
      <c r="F118" s="130"/>
      <c r="G118" s="131" t="s">
        <v>223</v>
      </c>
      <c r="H118" s="128"/>
      <c r="I118" s="129"/>
      <c r="J118" s="128"/>
      <c r="K118" s="132" t="n">
        <f aca="false">SUMIF($D119:$D146,"O",K119:K146)</f>
        <v>0</v>
      </c>
      <c r="L118" s="133" t="e">
        <f aca="false">SUMIF($D119:$D146,"O",L119:L147)</f>
        <v>#REF!</v>
      </c>
      <c r="M118" s="133" t="e">
        <f aca="false">SUMIF($D119:$D146,"O",M119:M147)</f>
        <v>#REF!</v>
      </c>
      <c r="N118" s="133" t="e">
        <f aca="false">SUMIF($D119:$D146,"O",N119:N147)</f>
        <v>#REF!</v>
      </c>
      <c r="O118" s="133" t="e">
        <f aca="false">SUMIF($D119:$D146,"O",O119:O147)</f>
        <v>#REF!</v>
      </c>
      <c r="P118" s="134" t="e">
        <f aca="false">SUMIF($D119:$D146,"O",P119:P147)</f>
        <v>#VALUE!</v>
      </c>
      <c r="Q118" s="134" t="e">
        <f aca="false">SUMIF($D119:$D146,"O",Q119:Q147)</f>
        <v>#VALUE!</v>
      </c>
      <c r="R118" s="134" t="e">
        <f aca="false">SUMIF($D119:$D146,"O",R119:R147)</f>
        <v>#VALUE!</v>
      </c>
      <c r="S118" s="135" t="e">
        <f aca="false">SUMIF($D119:$D146,"O",S119:S147)</f>
        <v>#VALUE!</v>
      </c>
      <c r="T118" s="135" t="e">
        <f aca="false">K118+S118</f>
        <v>#VALUE!</v>
      </c>
      <c r="U118" s="136"/>
    </row>
    <row r="119" customFormat="false" ht="12.75" hidden="false" customHeight="false" outlineLevel="1" collapsed="false">
      <c r="A119" s="3"/>
      <c r="B119" s="137"/>
      <c r="C119" s="138" t="s">
        <v>157</v>
      </c>
      <c r="D119" s="139" t="s">
        <v>86</v>
      </c>
      <c r="E119" s="140"/>
      <c r="F119" s="140" t="s">
        <v>32</v>
      </c>
      <c r="G119" s="141" t="s">
        <v>158</v>
      </c>
      <c r="H119" s="140"/>
      <c r="I119" s="139"/>
      <c r="J119" s="140"/>
      <c r="K119" s="142" t="n">
        <f aca="false">SUBTOTAL(9,K120:K126)</f>
        <v>0</v>
      </c>
      <c r="L119" s="143" t="n">
        <f aca="false">SUBTOTAL(9,L120:L126)</f>
        <v>0</v>
      </c>
      <c r="M119" s="143" t="n">
        <f aca="false">SUBTOTAL(9,M120:M126)</f>
        <v>0</v>
      </c>
      <c r="N119" s="143" t="n">
        <f aca="false">SUBTOTAL(9,N120:N126)</f>
        <v>0</v>
      </c>
      <c r="O119" s="143" t="n">
        <f aca="false">SUBTOTAL(9,O120:O126)</f>
        <v>0</v>
      </c>
      <c r="P119" s="144" t="n">
        <f aca="false">SUMPRODUCT(P120:P126,H120:H126)</f>
        <v>0</v>
      </c>
      <c r="Q119" s="144" t="n">
        <f aca="false">SUMPRODUCT(Q120:Q126,H120:H126)</f>
        <v>0.65275</v>
      </c>
      <c r="R119" s="144" t="n">
        <f aca="false">SUMPRODUCT(R120:R126,H120:H126)</f>
        <v>10.4211422499989</v>
      </c>
      <c r="S119" s="145" t="n">
        <f aca="false">SUMPRODUCT(S120:S126,K120:K126)/100</f>
        <v>0</v>
      </c>
      <c r="T119" s="145" t="n">
        <f aca="false">K119+S119</f>
        <v>0</v>
      </c>
      <c r="U119" s="136"/>
    </row>
    <row r="120" customFormat="false" ht="12.75" hidden="false" customHeight="false" outlineLevel="2" collapsed="false">
      <c r="A120" s="3"/>
      <c r="B120" s="146"/>
      <c r="C120" s="147"/>
      <c r="D120" s="148"/>
      <c r="E120" s="149" t="s">
        <v>88</v>
      </c>
      <c r="F120" s="150"/>
      <c r="G120" s="151"/>
      <c r="H120" s="150"/>
      <c r="I120" s="148"/>
      <c r="J120" s="150"/>
      <c r="K120" s="152"/>
      <c r="L120" s="153"/>
      <c r="M120" s="153"/>
      <c r="N120" s="153"/>
      <c r="O120" s="153"/>
      <c r="P120" s="154"/>
      <c r="Q120" s="154"/>
      <c r="R120" s="154"/>
      <c r="S120" s="155"/>
      <c r="T120" s="155"/>
      <c r="U120" s="136"/>
    </row>
    <row r="121" customFormat="false" ht="12.75" hidden="false" customHeight="false" outlineLevel="2" collapsed="false">
      <c r="A121" s="3"/>
      <c r="B121" s="136"/>
      <c r="C121" s="136"/>
      <c r="D121" s="156" t="s">
        <v>89</v>
      </c>
      <c r="E121" s="157" t="n">
        <v>37</v>
      </c>
      <c r="F121" s="158" t="s">
        <v>224</v>
      </c>
      <c r="G121" s="159" t="s">
        <v>225</v>
      </c>
      <c r="H121" s="160" t="n">
        <v>13.5</v>
      </c>
      <c r="I121" s="161" t="s">
        <v>120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.0067</v>
      </c>
      <c r="R121" s="166" t="n">
        <v>0.239000000000033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89</v>
      </c>
      <c r="E122" s="157" t="n">
        <v>38</v>
      </c>
      <c r="F122" s="158" t="s">
        <v>226</v>
      </c>
      <c r="G122" s="159" t="s">
        <v>227</v>
      </c>
      <c r="H122" s="160" t="n">
        <v>9</v>
      </c>
      <c r="I122" s="161" t="s">
        <v>120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.01102</v>
      </c>
      <c r="R122" s="166" t="n">
        <v>0.297000000000025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9</v>
      </c>
      <c r="E123" s="157" t="n">
        <v>39</v>
      </c>
      <c r="F123" s="158" t="s">
        <v>228</v>
      </c>
      <c r="G123" s="159" t="s">
        <v>229</v>
      </c>
      <c r="H123" s="160" t="n">
        <v>4</v>
      </c>
      <c r="I123" s="161" t="s">
        <v>92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.03308</v>
      </c>
      <c r="R123" s="166" t="n">
        <v>0.578999999999724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89</v>
      </c>
      <c r="E124" s="157" t="n">
        <v>40</v>
      </c>
      <c r="F124" s="158" t="s">
        <v>230</v>
      </c>
      <c r="G124" s="159" t="s">
        <v>231</v>
      </c>
      <c r="H124" s="160" t="n">
        <v>10</v>
      </c>
      <c r="I124" s="161" t="s">
        <v>232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.03308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25.5" hidden="false" customHeight="false" outlineLevel="2" collapsed="false">
      <c r="A125" s="3"/>
      <c r="B125" s="136"/>
      <c r="C125" s="136"/>
      <c r="D125" s="156" t="s">
        <v>175</v>
      </c>
      <c r="E125" s="157" t="n">
        <v>41</v>
      </c>
      <c r="F125" s="158" t="s">
        <v>233</v>
      </c>
      <c r="G125" s="159" t="s">
        <v>234</v>
      </c>
      <c r="H125" s="160" t="n">
        <v>0.65275</v>
      </c>
      <c r="I125" s="161" t="s">
        <v>103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3.378999999999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175</v>
      </c>
      <c r="E126" s="157" t="n">
        <v>42</v>
      </c>
      <c r="F126" s="158" t="s">
        <v>178</v>
      </c>
      <c r="G126" s="159" t="s">
        <v>235</v>
      </c>
      <c r="H126" s="160" t="n">
        <v>0.65275</v>
      </c>
      <c r="I126" s="161" t="s">
        <v>103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1" collapsed="false">
      <c r="A127" s="3"/>
      <c r="B127" s="137"/>
      <c r="C127" s="138" t="s">
        <v>236</v>
      </c>
      <c r="D127" s="139" t="s">
        <v>86</v>
      </c>
      <c r="E127" s="140"/>
      <c r="F127" s="140" t="s">
        <v>33</v>
      </c>
      <c r="G127" s="141" t="s">
        <v>237</v>
      </c>
      <c r="H127" s="140"/>
      <c r="I127" s="139"/>
      <c r="J127" s="140"/>
      <c r="K127" s="142" t="n">
        <f aca="false">SUBTOTAL(9,K128:K143)</f>
        <v>0</v>
      </c>
      <c r="L127" s="143" t="e">
        <f aca="false">SUBTOTAL(9,L128:L144)</f>
        <v>#REF!</v>
      </c>
      <c r="M127" s="143" t="e">
        <f aca="false">SUBTOTAL(9,M128:M144)</f>
        <v>#REF!</v>
      </c>
      <c r="N127" s="143" t="e">
        <f aca="false">SUBTOTAL(9,N128:N144)</f>
        <v>#REF!</v>
      </c>
      <c r="O127" s="143" t="e">
        <f aca="false">SUBTOTAL(9,O128:O144)</f>
        <v>#REF!</v>
      </c>
      <c r="P127" s="144" t="e">
        <f aca="false">SUMPRODUCT(P128:P144,H128:H143)</f>
        <v>#VALUE!</v>
      </c>
      <c r="Q127" s="144" t="e">
        <f aca="false">SUMPRODUCT(Q128:Q144,H128:H143)</f>
        <v>#VALUE!</v>
      </c>
      <c r="R127" s="144" t="e">
        <f aca="false">SUMPRODUCT(R128:R144,H128:H143)</f>
        <v>#VALUE!</v>
      </c>
      <c r="S127" s="145" t="e">
        <f aca="false">SUMPRODUCT(S128:S144,K128:K143)/100</f>
        <v>#VALUE!</v>
      </c>
      <c r="T127" s="145" t="e">
        <f aca="false">K127+S127</f>
        <v>#VALUE!</v>
      </c>
      <c r="U127" s="136"/>
    </row>
    <row r="128" customFormat="false" ht="12.75" hidden="false" customHeight="false" outlineLevel="2" collapsed="false">
      <c r="A128" s="3"/>
      <c r="B128" s="146"/>
      <c r="C128" s="147"/>
      <c r="D128" s="148"/>
      <c r="E128" s="149" t="s">
        <v>88</v>
      </c>
      <c r="F128" s="150"/>
      <c r="G128" s="151"/>
      <c r="H128" s="150"/>
      <c r="I128" s="148"/>
      <c r="J128" s="150"/>
      <c r="K128" s="152"/>
      <c r="L128" s="153"/>
      <c r="M128" s="153"/>
      <c r="N128" s="153"/>
      <c r="O128" s="153"/>
      <c r="P128" s="154"/>
      <c r="Q128" s="154"/>
      <c r="R128" s="154"/>
      <c r="S128" s="155"/>
      <c r="T128" s="155"/>
      <c r="U128" s="136"/>
    </row>
    <row r="129" customFormat="false" ht="12.75" hidden="false" customHeight="false" outlineLevel="2" collapsed="false">
      <c r="A129" s="3"/>
      <c r="B129" s="136"/>
      <c r="C129" s="136"/>
      <c r="D129" s="156" t="s">
        <v>89</v>
      </c>
      <c r="E129" s="157" t="n">
        <v>43</v>
      </c>
      <c r="F129" s="158" t="s">
        <v>238</v>
      </c>
      <c r="G129" s="159" t="s">
        <v>239</v>
      </c>
      <c r="H129" s="160" t="n">
        <v>13.5</v>
      </c>
      <c r="I129" s="161" t="s">
        <v>120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261545000000005</v>
      </c>
      <c r="Q129" s="166" t="n">
        <v>0</v>
      </c>
      <c r="R129" s="166" t="n">
        <v>0.343999999999838</v>
      </c>
      <c r="S129" s="167" t="n">
        <v>21</v>
      </c>
      <c r="T129" s="168" t="n">
        <f aca="false">K129*(S129+100)/100</f>
        <v>0</v>
      </c>
      <c r="U129" s="169"/>
    </row>
    <row r="130" s="176" customFormat="true" ht="11.25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240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customFormat="false" ht="12.75" hidden="false" customHeight="false" outlineLevel="2" collapsed="false">
      <c r="A131" s="3"/>
      <c r="B131" s="136"/>
      <c r="C131" s="136"/>
      <c r="D131" s="156" t="s">
        <v>89</v>
      </c>
      <c r="E131" s="157" t="n">
        <v>44</v>
      </c>
      <c r="F131" s="158" t="s">
        <v>241</v>
      </c>
      <c r="G131" s="159" t="s">
        <v>242</v>
      </c>
      <c r="H131" s="160" t="n">
        <v>9</v>
      </c>
      <c r="I131" s="161" t="s">
        <v>120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44847000000003</v>
      </c>
      <c r="Q131" s="166" t="n">
        <v>0</v>
      </c>
      <c r="R131" s="166" t="n">
        <v>0.343999999999838</v>
      </c>
      <c r="S131" s="167" t="n">
        <v>21</v>
      </c>
      <c r="T131" s="168" t="n">
        <f aca="false">K131*(S131+100)/100</f>
        <v>0</v>
      </c>
      <c r="U131" s="169"/>
    </row>
    <row r="132" s="176" customFormat="true" ht="11.2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240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customFormat="false" ht="12.75" hidden="false" customHeight="false" outlineLevel="2" collapsed="false">
      <c r="A133" s="3"/>
      <c r="B133" s="136"/>
      <c r="C133" s="136"/>
      <c r="D133" s="156" t="s">
        <v>89</v>
      </c>
      <c r="E133" s="157" t="n">
        <v>45</v>
      </c>
      <c r="F133" s="158" t="s">
        <v>243</v>
      </c>
      <c r="G133" s="159" t="s">
        <v>244</v>
      </c>
      <c r="H133" s="160" t="n">
        <v>2</v>
      </c>
      <c r="I133" s="161" t="s">
        <v>155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.0149175410000005</v>
      </c>
      <c r="Q133" s="166" t="n">
        <v>0</v>
      </c>
      <c r="R133" s="166" t="n">
        <v>1.74200000000019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89</v>
      </c>
      <c r="E134" s="157" t="n">
        <v>46</v>
      </c>
      <c r="F134" s="158" t="s">
        <v>245</v>
      </c>
      <c r="G134" s="159" t="s">
        <v>246</v>
      </c>
      <c r="H134" s="160" t="n">
        <v>2</v>
      </c>
      <c r="I134" s="161" t="s">
        <v>92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.00720254100000052</v>
      </c>
      <c r="Q134" s="166" t="n">
        <v>0</v>
      </c>
      <c r="R134" s="166" t="n">
        <v>1.0949999999998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89</v>
      </c>
      <c r="E135" s="157" t="n">
        <v>47</v>
      </c>
      <c r="F135" s="158" t="s">
        <v>247</v>
      </c>
      <c r="G135" s="159" t="s">
        <v>248</v>
      </c>
      <c r="H135" s="160" t="n">
        <v>4</v>
      </c>
      <c r="I135" s="161" t="s">
        <v>92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.0104021505000008</v>
      </c>
      <c r="Q135" s="166" t="n">
        <v>0</v>
      </c>
      <c r="R135" s="166" t="n">
        <v>1.48800000000028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89</v>
      </c>
      <c r="E136" s="157" t="n">
        <v>48</v>
      </c>
      <c r="F136" s="158" t="s">
        <v>249</v>
      </c>
      <c r="G136" s="159" t="s">
        <v>250</v>
      </c>
      <c r="H136" s="160" t="n">
        <v>4</v>
      </c>
      <c r="I136" s="161" t="s">
        <v>92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.0139336010000023</v>
      </c>
      <c r="Q136" s="166" t="n">
        <v>0</v>
      </c>
      <c r="R136" s="166" t="n">
        <v>2.38799999999992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94</v>
      </c>
      <c r="E137" s="157" t="n">
        <v>49</v>
      </c>
      <c r="F137" s="158" t="s">
        <v>251</v>
      </c>
      <c r="G137" s="159" t="s">
        <v>252</v>
      </c>
      <c r="H137" s="160" t="n">
        <v>2</v>
      </c>
      <c r="I137" s="161" t="s">
        <v>92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23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12.75" hidden="false" customHeight="false" outlineLevel="2" collapsed="false">
      <c r="A138" s="3"/>
      <c r="B138" s="136"/>
      <c r="C138" s="136"/>
      <c r="D138" s="156" t="s">
        <v>94</v>
      </c>
      <c r="E138" s="157" t="n">
        <v>50</v>
      </c>
      <c r="F138" s="158" t="s">
        <v>253</v>
      </c>
      <c r="G138" s="159" t="s">
        <v>254</v>
      </c>
      <c r="H138" s="160" t="n">
        <v>2</v>
      </c>
      <c r="I138" s="161" t="s">
        <v>92</v>
      </c>
      <c r="J138" s="162"/>
      <c r="K138" s="163" t="n">
        <f aca="false">H138*J138</f>
        <v>0</v>
      </c>
      <c r="L138" s="164" t="n">
        <f aca="false">IF(D138="S",K138,"")</f>
        <v>0</v>
      </c>
      <c r="M138" s="165" t="str">
        <f aca="false">IF(OR(D138="P",D138="U"),K138,"")</f>
        <v/>
      </c>
      <c r="N138" s="165" t="str">
        <f aca="false">IF(D138="H",K138,"")</f>
        <v/>
      </c>
      <c r="O138" s="165" t="str">
        <f aca="false">IF(D138="V",K138,"")</f>
        <v/>
      </c>
      <c r="P138" s="166" t="n">
        <v>0.023</v>
      </c>
      <c r="Q138" s="166" t="n">
        <v>0</v>
      </c>
      <c r="R138" s="166" t="n">
        <v>0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4</v>
      </c>
      <c r="E139" s="157" t="n">
        <v>51</v>
      </c>
      <c r="F139" s="158" t="s">
        <v>255</v>
      </c>
      <c r="G139" s="159" t="s">
        <v>256</v>
      </c>
      <c r="H139" s="160" t="n">
        <v>2</v>
      </c>
      <c r="I139" s="161" t="s">
        <v>92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23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2" collapsed="false">
      <c r="A140" s="3"/>
      <c r="B140" s="136"/>
      <c r="C140" s="136"/>
      <c r="D140" s="156" t="s">
        <v>94</v>
      </c>
      <c r="E140" s="157" t="n">
        <v>52</v>
      </c>
      <c r="F140" s="158" t="s">
        <v>257</v>
      </c>
      <c r="G140" s="159" t="s">
        <v>258</v>
      </c>
      <c r="H140" s="160" t="n">
        <v>2</v>
      </c>
      <c r="I140" s="161" t="s">
        <v>92</v>
      </c>
      <c r="J140" s="162"/>
      <c r="K140" s="163" t="n">
        <f aca="false">H140*J140</f>
        <v>0</v>
      </c>
      <c r="L140" s="164" t="n">
        <f aca="false">IF(D140="S",K140,"")</f>
        <v>0</v>
      </c>
      <c r="M140" s="165" t="str">
        <f aca="false">IF(OR(D140="P",D140="U"),K140,"")</f>
        <v/>
      </c>
      <c r="N140" s="165" t="str">
        <f aca="false">IF(D140="H",K140,"")</f>
        <v/>
      </c>
      <c r="O140" s="165" t="str">
        <f aca="false">IF(D140="V",K140,"")</f>
        <v/>
      </c>
      <c r="P140" s="166" t="n">
        <v>0.023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4</v>
      </c>
      <c r="E141" s="157" t="n">
        <v>53</v>
      </c>
      <c r="F141" s="158" t="s">
        <v>259</v>
      </c>
      <c r="G141" s="159" t="s">
        <v>260</v>
      </c>
      <c r="H141" s="160" t="n">
        <v>2</v>
      </c>
      <c r="I141" s="161" t="s">
        <v>92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.023</v>
      </c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12.75" hidden="false" customHeight="false" outlineLevel="2" collapsed="false">
      <c r="A142" s="3"/>
      <c r="B142" s="136"/>
      <c r="C142" s="136"/>
      <c r="D142" s="156" t="s">
        <v>89</v>
      </c>
      <c r="E142" s="157" t="n">
        <v>55</v>
      </c>
      <c r="F142" s="158" t="s">
        <v>261</v>
      </c>
      <c r="G142" s="159" t="s">
        <v>262</v>
      </c>
      <c r="H142" s="160" t="n">
        <v>30</v>
      </c>
      <c r="I142" s="161" t="s">
        <v>232</v>
      </c>
      <c r="J142" s="162"/>
      <c r="K142" s="163" t="n">
        <f aca="false">H142*J142</f>
        <v>0</v>
      </c>
      <c r="L142" s="164" t="e">
        <f aca="false">IF(#REF!="S",#REF!,"")</f>
        <v>#REF!</v>
      </c>
      <c r="M142" s="165" t="e">
        <f aca="false">IF(OR(#REF!="P",#REF!="U"),#REF!,"")</f>
        <v>#REF!</v>
      </c>
      <c r="N142" s="165" t="e">
        <f aca="false">IF(#REF!="H",#REF!,"")</f>
        <v>#REF!</v>
      </c>
      <c r="O142" s="165" t="e">
        <f aca="false">IF(#REF!="V",#REF!,"")</f>
        <v>#REF!</v>
      </c>
      <c r="P142" s="166" t="n">
        <v>0.0139336010000023</v>
      </c>
      <c r="Q142" s="166" t="n">
        <v>0</v>
      </c>
      <c r="R142" s="166" t="n">
        <v>0</v>
      </c>
      <c r="S142" s="167" t="n">
        <v>21</v>
      </c>
      <c r="T142" s="168" t="e">
        <f aca="false">#REF!*(S142+100)/100</f>
        <v>#REF!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175</v>
      </c>
      <c r="E143" s="157" t="n">
        <v>56</v>
      </c>
      <c r="F143" s="158" t="s">
        <v>263</v>
      </c>
      <c r="G143" s="159" t="s">
        <v>264</v>
      </c>
      <c r="H143" s="160"/>
      <c r="I143" s="161" t="s">
        <v>195</v>
      </c>
      <c r="J143" s="162"/>
      <c r="K143" s="163" t="n">
        <f aca="false">H143*J143</f>
        <v>0</v>
      </c>
      <c r="L143" s="164" t="str">
        <f aca="false">IF(D142="S",K142,"")</f>
        <v/>
      </c>
      <c r="M143" s="165" t="n">
        <f aca="false">IF(OR(D142="P",D142="U"),K142,"")</f>
        <v>0</v>
      </c>
      <c r="N143" s="165" t="str">
        <f aca="false">IF(D142="H",K142,"")</f>
        <v/>
      </c>
      <c r="O143" s="165" t="str">
        <f aca="false">IF(D142="V",K142,"")</f>
        <v/>
      </c>
      <c r="P143" s="166" t="n">
        <v>0.0139336010000023</v>
      </c>
      <c r="Q143" s="166" t="n">
        <v>0</v>
      </c>
      <c r="R143" s="166" t="n">
        <v>0</v>
      </c>
      <c r="S143" s="167" t="n">
        <v>21</v>
      </c>
      <c r="T143" s="168" t="n">
        <f aca="false">K142*(S143+100)/100</f>
        <v>0</v>
      </c>
      <c r="U143" s="169"/>
    </row>
    <row r="144" customFormat="false" ht="12.75" hidden="false" customHeight="false" outlineLevel="2" collapsed="false">
      <c r="A144" s="3"/>
      <c r="B144" s="136"/>
      <c r="C144" s="136"/>
      <c r="D144" s="139" t="s">
        <v>86</v>
      </c>
      <c r="E144" s="140"/>
      <c r="F144" s="140" t="s">
        <v>35</v>
      </c>
      <c r="G144" s="141" t="s">
        <v>219</v>
      </c>
      <c r="H144" s="140"/>
      <c r="I144" s="139"/>
      <c r="J144" s="140"/>
      <c r="K144" s="142" t="n">
        <f aca="false">SUBTOTAL(9,K145:K146)</f>
        <v>0</v>
      </c>
      <c r="L144" s="164" t="str">
        <f aca="false">IF(D143="S",K143,"")</f>
        <v/>
      </c>
      <c r="M144" s="165" t="n">
        <f aca="false">IF(OR(D143="P",D143="U"),K143,"")</f>
        <v>0</v>
      </c>
      <c r="N144" s="165" t="str">
        <f aca="false">IF(D143="H",K143,"")</f>
        <v/>
      </c>
      <c r="O144" s="165" t="str">
        <f aca="false">IF(D143="V",K143,"")</f>
        <v/>
      </c>
      <c r="P144" s="166" t="n">
        <v>0</v>
      </c>
      <c r="Q144" s="166" t="n">
        <v>0</v>
      </c>
      <c r="R144" s="166" t="n">
        <v>0</v>
      </c>
      <c r="S144" s="167" t="n">
        <v>21</v>
      </c>
      <c r="T144" s="168" t="n">
        <f aca="false">K143*(S144+100)/100</f>
        <v>0</v>
      </c>
      <c r="U144" s="169"/>
    </row>
    <row r="145" customFormat="false" ht="12.75" hidden="false" customHeight="false" outlineLevel="1" collapsed="false">
      <c r="A145" s="3"/>
      <c r="B145" s="137"/>
      <c r="C145" s="138" t="s">
        <v>218</v>
      </c>
      <c r="D145" s="148"/>
      <c r="E145" s="149" t="s">
        <v>88</v>
      </c>
      <c r="F145" s="150"/>
      <c r="G145" s="151"/>
      <c r="H145" s="150"/>
      <c r="I145" s="148"/>
      <c r="J145" s="150"/>
      <c r="K145" s="152"/>
      <c r="L145" s="143" t="n">
        <f aca="false">SUBTOTAL(9,L146:L147)</f>
        <v>0</v>
      </c>
      <c r="M145" s="143" t="n">
        <f aca="false">SUBTOTAL(9,M146:M147)</f>
        <v>0</v>
      </c>
      <c r="N145" s="143" t="n">
        <f aca="false">SUBTOTAL(9,N146:N147)</f>
        <v>0</v>
      </c>
      <c r="O145" s="143" t="n">
        <f aca="false">SUBTOTAL(9,O146:O147)</f>
        <v>0</v>
      </c>
      <c r="P145" s="144" t="n">
        <f aca="false">SUMPRODUCT(P146:P147,H145:H146)</f>
        <v>0</v>
      </c>
      <c r="Q145" s="144" t="n">
        <f aca="false">SUMPRODUCT(Q146:Q147,H145:H146)</f>
        <v>0</v>
      </c>
      <c r="R145" s="144" t="n">
        <f aca="false">SUMPRODUCT(R146:R147,H145:H146)</f>
        <v>0</v>
      </c>
      <c r="S145" s="145" t="n">
        <f aca="false">SUMPRODUCT(S146:S147,K145:K146)/100</f>
        <v>0</v>
      </c>
      <c r="T145" s="145" t="n">
        <f aca="false">K144+S145</f>
        <v>0</v>
      </c>
      <c r="U145" s="136"/>
    </row>
    <row r="146" customFormat="false" ht="12.75" hidden="false" customHeight="false" outlineLevel="2" collapsed="false">
      <c r="A146" s="3"/>
      <c r="B146" s="146"/>
      <c r="C146" s="147"/>
      <c r="D146" s="156" t="s">
        <v>220</v>
      </c>
      <c r="E146" s="157" t="n">
        <v>57</v>
      </c>
      <c r="F146" s="158" t="s">
        <v>221</v>
      </c>
      <c r="G146" s="159" t="s">
        <v>35</v>
      </c>
      <c r="H146" s="160"/>
      <c r="I146" s="161" t="s">
        <v>195</v>
      </c>
      <c r="J146" s="162"/>
      <c r="K146" s="163" t="n">
        <f aca="false">H146*J146</f>
        <v>0</v>
      </c>
      <c r="L146" s="153"/>
      <c r="M146" s="153"/>
      <c r="N146" s="153"/>
      <c r="O146" s="153"/>
      <c r="P146" s="154"/>
      <c r="Q146" s="154"/>
      <c r="R146" s="154"/>
      <c r="S146" s="155"/>
      <c r="T146" s="155"/>
      <c r="U146" s="136"/>
    </row>
    <row r="147" customFormat="false" ht="12.75" hidden="false" customHeight="false" outlineLevel="2" collapsed="false">
      <c r="A147" s="3"/>
      <c r="B147" s="136"/>
      <c r="C147" s="136"/>
      <c r="D147" s="3"/>
      <c r="E147" s="3"/>
      <c r="F147" s="3"/>
      <c r="G147" s="3"/>
      <c r="H147" s="3"/>
      <c r="I147" s="126"/>
      <c r="J147" s="3"/>
      <c r="K147" s="3"/>
      <c r="L147" s="164" t="str">
        <f aca="false">IF(D146="S",K146,"")</f>
        <v/>
      </c>
      <c r="M147" s="165" t="str">
        <f aca="false">IF(OR(D146="P",D146="U"),K146,"")</f>
        <v/>
      </c>
      <c r="N147" s="165" t="str">
        <f aca="false">IF(D146="H",K146,"")</f>
        <v/>
      </c>
      <c r="O147" s="165" t="n">
        <f aca="false">IF(D146="V",K146,"")</f>
        <v>0</v>
      </c>
      <c r="P147" s="166" t="n">
        <v>0</v>
      </c>
      <c r="Q147" s="166" t="n">
        <v>0</v>
      </c>
      <c r="R147" s="166" t="n">
        <v>0</v>
      </c>
      <c r="S147" s="167" t="n">
        <v>21</v>
      </c>
      <c r="T147" s="168" t="n">
        <f aca="false">K146*(S147+100)/100</f>
        <v>0</v>
      </c>
      <c r="U147" s="169"/>
    </row>
    <row r="148" customFormat="false" ht="8.25" hidden="false" customHeight="true" outlineLevel="0" collapsed="false">
      <c r="A148" s="3"/>
      <c r="B148" s="3"/>
      <c r="C148" s="3"/>
      <c r="D148" s="129" t="s">
        <v>83</v>
      </c>
      <c r="E148" s="128"/>
      <c r="F148" s="130"/>
      <c r="G148" s="131" t="s">
        <v>265</v>
      </c>
      <c r="H148" s="128"/>
      <c r="I148" s="129"/>
      <c r="J148" s="128"/>
      <c r="K148" s="132" t="n">
        <f aca="false">SUMIF($D149:$D183,"O",K149:K183)</f>
        <v>0</v>
      </c>
      <c r="L148" s="92"/>
      <c r="M148" s="92"/>
      <c r="N148" s="92"/>
      <c r="O148" s="92"/>
      <c r="P148" s="92"/>
      <c r="Q148" s="92"/>
      <c r="R148" s="92"/>
      <c r="S148" s="93"/>
      <c r="T148" s="93"/>
      <c r="U148" s="3"/>
    </row>
    <row r="149" customFormat="false" ht="15" hidden="false" customHeight="false" outlineLevel="0" collapsed="false">
      <c r="A149" s="3"/>
      <c r="B149" s="127" t="s">
        <v>266</v>
      </c>
      <c r="C149" s="128"/>
      <c r="D149" s="139" t="s">
        <v>86</v>
      </c>
      <c r="E149" s="140"/>
      <c r="F149" s="140" t="s">
        <v>34</v>
      </c>
      <c r="G149" s="141" t="s">
        <v>267</v>
      </c>
      <c r="H149" s="140"/>
      <c r="I149" s="139"/>
      <c r="J149" s="140"/>
      <c r="K149" s="142" t="n">
        <f aca="false">SUBTOTAL(9,K150:K171)</f>
        <v>0</v>
      </c>
      <c r="L149" s="133" t="n">
        <f aca="false">SUMIF($D149:$D183,"O",L150:L184)</f>
        <v>0</v>
      </c>
      <c r="M149" s="133" t="n">
        <f aca="false">SUMIF($D149:$D183,"O",M150:M184)</f>
        <v>0</v>
      </c>
      <c r="N149" s="133" t="n">
        <f aca="false">SUMIF($D149:$D183,"O",N150:N184)</f>
        <v>0</v>
      </c>
      <c r="O149" s="133" t="n">
        <f aca="false">SUMIF($D149:$D183,"O",O150:O184)</f>
        <v>0</v>
      </c>
      <c r="P149" s="134" t="n">
        <f aca="false">SUMIF($D149:$D183,"O",P150:P184)</f>
        <v>0</v>
      </c>
      <c r="Q149" s="134" t="n">
        <f aca="false">SUMIF($D149:$D183,"O",Q150:Q184)</f>
        <v>0</v>
      </c>
      <c r="R149" s="134" t="n">
        <f aca="false">SUMIF($D149:$D183,"O",R150:R184)</f>
        <v>0</v>
      </c>
      <c r="S149" s="135" t="n">
        <f aca="false">SUMIF($D149:$D183,"O",S150:S184)</f>
        <v>0</v>
      </c>
      <c r="T149" s="135" t="n">
        <f aca="false">K148+S149</f>
        <v>0</v>
      </c>
      <c r="U149" s="136"/>
    </row>
    <row r="150" customFormat="false" ht="12.75" hidden="false" customHeight="false" outlineLevel="1" collapsed="false">
      <c r="A150" s="3"/>
      <c r="B150" s="137"/>
      <c r="C150" s="138" t="s">
        <v>268</v>
      </c>
      <c r="D150" s="148"/>
      <c r="E150" s="149" t="s">
        <v>88</v>
      </c>
      <c r="F150" s="150"/>
      <c r="G150" s="151"/>
      <c r="H150" s="150"/>
      <c r="I150" s="148"/>
      <c r="J150" s="150"/>
      <c r="K150" s="152"/>
      <c r="L150" s="143" t="n">
        <f aca="false">SUBTOTAL(9,L151:L172)</f>
        <v>0</v>
      </c>
      <c r="M150" s="143" t="n">
        <f aca="false">SUBTOTAL(9,M151:M172)</f>
        <v>0</v>
      </c>
      <c r="N150" s="143" t="n">
        <f aca="false">SUBTOTAL(9,N151:N172)</f>
        <v>0</v>
      </c>
      <c r="O150" s="143" t="n">
        <f aca="false">SUBTOTAL(9,O151:O172)</f>
        <v>0</v>
      </c>
      <c r="P150" s="144" t="n">
        <f aca="false">SUMPRODUCT(P151:P172,H150:H171)</f>
        <v>0</v>
      </c>
      <c r="Q150" s="144" t="n">
        <f aca="false">SUMPRODUCT(Q151:Q172,H150:H171)</f>
        <v>0</v>
      </c>
      <c r="R150" s="144" t="n">
        <f aca="false">SUMPRODUCT(R151:R172,H150:H171)</f>
        <v>0</v>
      </c>
      <c r="S150" s="145" t="n">
        <f aca="false">SUMPRODUCT(S151:S172,K150:K171)/100</f>
        <v>0</v>
      </c>
      <c r="T150" s="145" t="n">
        <f aca="false">K149+S150</f>
        <v>0</v>
      </c>
      <c r="U150" s="136"/>
    </row>
    <row r="151" customFormat="false" ht="12.75" hidden="false" customHeight="false" outlineLevel="2" collapsed="false">
      <c r="A151" s="3"/>
      <c r="B151" s="146"/>
      <c r="C151" s="147"/>
      <c r="D151" s="156" t="s">
        <v>89</v>
      </c>
      <c r="E151" s="157" t="n">
        <v>58</v>
      </c>
      <c r="F151" s="158" t="s">
        <v>269</v>
      </c>
      <c r="G151" s="159" t="s">
        <v>270</v>
      </c>
      <c r="H151" s="160" t="n">
        <v>9</v>
      </c>
      <c r="I151" s="161" t="s">
        <v>120</v>
      </c>
      <c r="J151" s="162"/>
      <c r="K151" s="163" t="n">
        <f aca="false">H151*J151</f>
        <v>0</v>
      </c>
      <c r="L151" s="153"/>
      <c r="M151" s="153"/>
      <c r="N151" s="153"/>
      <c r="O151" s="153"/>
      <c r="P151" s="154"/>
      <c r="Q151" s="154"/>
      <c r="R151" s="154"/>
      <c r="S151" s="155"/>
      <c r="T151" s="155"/>
      <c r="U151" s="136"/>
    </row>
    <row r="152" customFormat="false" ht="12.75" hidden="false" customHeight="false" outlineLevel="2" collapsed="false">
      <c r="A152" s="3"/>
      <c r="B152" s="136"/>
      <c r="C152" s="136"/>
      <c r="D152" s="156" t="s">
        <v>89</v>
      </c>
      <c r="E152" s="157" t="n">
        <v>59</v>
      </c>
      <c r="F152" s="158" t="s">
        <v>271</v>
      </c>
      <c r="G152" s="159" t="s">
        <v>272</v>
      </c>
      <c r="H152" s="160" t="n">
        <v>3</v>
      </c>
      <c r="I152" s="161" t="s">
        <v>120</v>
      </c>
      <c r="J152" s="162"/>
      <c r="K152" s="163" t="n">
        <f aca="false">H152*J152</f>
        <v>0</v>
      </c>
      <c r="L152" s="164" t="str">
        <f aca="false">IF(D151="S",K151,"")</f>
        <v/>
      </c>
      <c r="M152" s="165" t="n">
        <f aca="false">IF(OR(D151="P",D151="U"),K151,"")</f>
        <v>0</v>
      </c>
      <c r="N152" s="165" t="str">
        <f aca="false">IF(D151="H",K151,"")</f>
        <v/>
      </c>
      <c r="O152" s="165" t="str">
        <f aca="false">IF(D151="V",K151,"")</f>
        <v/>
      </c>
      <c r="P152" s="166" t="n">
        <v>0</v>
      </c>
      <c r="Q152" s="166" t="n">
        <v>0</v>
      </c>
      <c r="R152" s="166" t="n">
        <v>0</v>
      </c>
      <c r="S152" s="167" t="n">
        <v>21</v>
      </c>
      <c r="T152" s="168" t="n">
        <f aca="false">K151*(S152+100)/100</f>
        <v>0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89</v>
      </c>
      <c r="E153" s="157" t="n">
        <v>60</v>
      </c>
      <c r="F153" s="158" t="s">
        <v>273</v>
      </c>
      <c r="G153" s="159" t="s">
        <v>274</v>
      </c>
      <c r="H153" s="160" t="n">
        <v>1</v>
      </c>
      <c r="I153" s="161" t="s">
        <v>275</v>
      </c>
      <c r="J153" s="162"/>
      <c r="K153" s="163" t="n">
        <f aca="false">H153*J153</f>
        <v>0</v>
      </c>
      <c r="L153" s="164" t="str">
        <f aca="false">IF(D152="S",K152,"")</f>
        <v/>
      </c>
      <c r="M153" s="165" t="n">
        <f aca="false">IF(OR(D152="P",D152="U"),K152,"")</f>
        <v>0</v>
      </c>
      <c r="N153" s="165" t="str">
        <f aca="false">IF(D152="H",K152,"")</f>
        <v/>
      </c>
      <c r="O153" s="165" t="str">
        <f aca="false">IF(D152="V",K152,"")</f>
        <v/>
      </c>
      <c r="P153" s="166" t="n">
        <v>0</v>
      </c>
      <c r="Q153" s="166" t="n">
        <v>0</v>
      </c>
      <c r="R153" s="166" t="n">
        <v>0</v>
      </c>
      <c r="S153" s="167" t="n">
        <v>21</v>
      </c>
      <c r="T153" s="168" t="n">
        <f aca="false">K152*(S153+100)/100</f>
        <v>0</v>
      </c>
      <c r="U153" s="169"/>
    </row>
    <row r="154" customFormat="false" ht="12.75" hidden="false" customHeight="false" outlineLevel="2" collapsed="false">
      <c r="A154" s="3"/>
      <c r="B154" s="136"/>
      <c r="C154" s="136"/>
      <c r="D154" s="156" t="s">
        <v>89</v>
      </c>
      <c r="E154" s="157" t="n">
        <v>61</v>
      </c>
      <c r="F154" s="158" t="s">
        <v>276</v>
      </c>
      <c r="G154" s="159" t="s">
        <v>277</v>
      </c>
      <c r="H154" s="160" t="n">
        <v>37</v>
      </c>
      <c r="I154" s="161" t="s">
        <v>275</v>
      </c>
      <c r="J154" s="162"/>
      <c r="K154" s="163" t="n">
        <f aca="false">H154*J154</f>
        <v>0</v>
      </c>
      <c r="L154" s="164" t="str">
        <f aca="false">IF(D153="S",K153,"")</f>
        <v/>
      </c>
      <c r="M154" s="165" t="n">
        <f aca="false">IF(OR(D153="P",D153="U"),K153,"")</f>
        <v>0</v>
      </c>
      <c r="N154" s="165" t="str">
        <f aca="false">IF(D153="H",K153,"")</f>
        <v/>
      </c>
      <c r="O154" s="165" t="str">
        <f aca="false">IF(D153="V",K153,"")</f>
        <v/>
      </c>
      <c r="P154" s="166" t="n">
        <v>0</v>
      </c>
      <c r="Q154" s="166" t="n">
        <v>0</v>
      </c>
      <c r="R154" s="166" t="n">
        <v>0</v>
      </c>
      <c r="S154" s="167" t="n">
        <v>21</v>
      </c>
      <c r="T154" s="168" t="n">
        <f aca="false">K153*(S154+100)/100</f>
        <v>0</v>
      </c>
      <c r="U154" s="169"/>
    </row>
    <row r="155" customFormat="false" ht="12.75" hidden="false" customHeight="false" outlineLevel="2" collapsed="false">
      <c r="A155" s="3"/>
      <c r="B155" s="136"/>
      <c r="C155" s="136"/>
      <c r="D155" s="156" t="s">
        <v>89</v>
      </c>
      <c r="E155" s="157" t="n">
        <v>62</v>
      </c>
      <c r="F155" s="158" t="s">
        <v>278</v>
      </c>
      <c r="G155" s="159" t="s">
        <v>279</v>
      </c>
      <c r="H155" s="160" t="n">
        <v>1</v>
      </c>
      <c r="I155" s="161" t="s">
        <v>275</v>
      </c>
      <c r="J155" s="162"/>
      <c r="K155" s="163" t="n">
        <f aca="false">H155*J155</f>
        <v>0</v>
      </c>
      <c r="L155" s="164" t="str">
        <f aca="false">IF(D154="S",K154,"")</f>
        <v/>
      </c>
      <c r="M155" s="165" t="n">
        <f aca="false">IF(OR(D154="P",D154="U"),K154,"")</f>
        <v>0</v>
      </c>
      <c r="N155" s="165" t="str">
        <f aca="false">IF(D154="H",K154,"")</f>
        <v/>
      </c>
      <c r="O155" s="165" t="str">
        <f aca="false">IF(D154="V",K154,"")</f>
        <v/>
      </c>
      <c r="P155" s="166" t="n">
        <v>0</v>
      </c>
      <c r="Q155" s="166" t="n">
        <v>0</v>
      </c>
      <c r="R155" s="166" t="n">
        <v>0</v>
      </c>
      <c r="S155" s="167" t="n">
        <v>21</v>
      </c>
      <c r="T155" s="168" t="n">
        <f aca="false">K154*(S155+100)/100</f>
        <v>0</v>
      </c>
      <c r="U155" s="169"/>
    </row>
    <row r="156" customFormat="false" ht="12.75" hidden="false" customHeight="false" outlineLevel="2" collapsed="false">
      <c r="A156" s="3"/>
      <c r="B156" s="136"/>
      <c r="C156" s="136"/>
      <c r="D156" s="156" t="s">
        <v>89</v>
      </c>
      <c r="E156" s="157" t="n">
        <v>63</v>
      </c>
      <c r="F156" s="158" t="s">
        <v>280</v>
      </c>
      <c r="G156" s="159" t="s">
        <v>281</v>
      </c>
      <c r="H156" s="160" t="n">
        <v>4</v>
      </c>
      <c r="I156" s="161" t="s">
        <v>120</v>
      </c>
      <c r="J156" s="162"/>
      <c r="K156" s="163" t="n">
        <f aca="false">H156*J156</f>
        <v>0</v>
      </c>
      <c r="L156" s="164" t="str">
        <f aca="false">IF(D155="S",K155,"")</f>
        <v/>
      </c>
      <c r="M156" s="165" t="n">
        <f aca="false">IF(OR(D155="P",D155="U"),K155,"")</f>
        <v>0</v>
      </c>
      <c r="N156" s="165" t="str">
        <f aca="false">IF(D155="H",K155,"")</f>
        <v/>
      </c>
      <c r="O156" s="165" t="str">
        <f aca="false">IF(D155="V",K155,"")</f>
        <v/>
      </c>
      <c r="P156" s="166" t="n">
        <v>0</v>
      </c>
      <c r="Q156" s="166" t="n">
        <v>0</v>
      </c>
      <c r="R156" s="166" t="n">
        <v>0</v>
      </c>
      <c r="S156" s="167" t="n">
        <v>21</v>
      </c>
      <c r="T156" s="168" t="n">
        <f aca="false">K155*(S156+100)/100</f>
        <v>0</v>
      </c>
      <c r="U156" s="169"/>
    </row>
    <row r="157" customFormat="false" ht="12.75" hidden="false" customHeight="false" outlineLevel="2" collapsed="false">
      <c r="A157" s="3"/>
      <c r="B157" s="136"/>
      <c r="C157" s="136"/>
      <c r="D157" s="156" t="s">
        <v>89</v>
      </c>
      <c r="E157" s="157" t="n">
        <v>64</v>
      </c>
      <c r="F157" s="158" t="s">
        <v>282</v>
      </c>
      <c r="G157" s="159" t="s">
        <v>283</v>
      </c>
      <c r="H157" s="160" t="n">
        <v>15</v>
      </c>
      <c r="I157" s="161" t="s">
        <v>120</v>
      </c>
      <c r="J157" s="162"/>
      <c r="K157" s="163" t="n">
        <f aca="false">H157*J157</f>
        <v>0</v>
      </c>
      <c r="L157" s="164" t="str">
        <f aca="false">IF(D156="S",K156,"")</f>
        <v/>
      </c>
      <c r="M157" s="165" t="n">
        <f aca="false">IF(OR(D156="P",D156="U"),K156,"")</f>
        <v>0</v>
      </c>
      <c r="N157" s="165" t="str">
        <f aca="false">IF(D156="H",K156,"")</f>
        <v/>
      </c>
      <c r="O157" s="165" t="str">
        <f aca="false">IF(D156="V",K156,"")</f>
        <v/>
      </c>
      <c r="P157" s="166" t="n">
        <v>0</v>
      </c>
      <c r="Q157" s="166" t="n">
        <v>0</v>
      </c>
      <c r="R157" s="166" t="n">
        <v>0</v>
      </c>
      <c r="S157" s="167" t="n">
        <v>21</v>
      </c>
      <c r="T157" s="168" t="n">
        <f aca="false">K156*(S157+100)/100</f>
        <v>0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4</v>
      </c>
      <c r="E158" s="157" t="n">
        <v>65</v>
      </c>
      <c r="F158" s="158" t="s">
        <v>284</v>
      </c>
      <c r="G158" s="159" t="s">
        <v>285</v>
      </c>
      <c r="H158" s="160" t="n">
        <v>9</v>
      </c>
      <c r="I158" s="161" t="s">
        <v>120</v>
      </c>
      <c r="J158" s="162"/>
      <c r="K158" s="163" t="n">
        <f aca="false">H158*J158</f>
        <v>0</v>
      </c>
      <c r="L158" s="164" t="str">
        <f aca="false">IF(D157="S",K157,"")</f>
        <v/>
      </c>
      <c r="M158" s="165" t="n">
        <f aca="false">IF(OR(D157="P",D157="U"),K157,"")</f>
        <v>0</v>
      </c>
      <c r="N158" s="165" t="str">
        <f aca="false">IF(D157="H",K157,"")</f>
        <v/>
      </c>
      <c r="O158" s="165" t="str">
        <f aca="false">IF(D157="V",K157,"")</f>
        <v/>
      </c>
      <c r="P158" s="166" t="n">
        <v>0</v>
      </c>
      <c r="Q158" s="166" t="n">
        <v>0</v>
      </c>
      <c r="R158" s="166" t="n">
        <v>0</v>
      </c>
      <c r="S158" s="167" t="n">
        <v>21</v>
      </c>
      <c r="T158" s="168" t="n">
        <f aca="false">K157*(S158+100)/100</f>
        <v>0</v>
      </c>
      <c r="U158" s="169"/>
    </row>
    <row r="159" customFormat="false" ht="12.75" hidden="false" customHeight="false" outlineLevel="2" collapsed="false">
      <c r="A159" s="3"/>
      <c r="B159" s="136"/>
      <c r="C159" s="136"/>
      <c r="D159" s="156" t="s">
        <v>94</v>
      </c>
      <c r="E159" s="157" t="n">
        <v>66</v>
      </c>
      <c r="F159" s="158" t="s">
        <v>286</v>
      </c>
      <c r="G159" s="159" t="s">
        <v>287</v>
      </c>
      <c r="H159" s="160" t="n">
        <v>3</v>
      </c>
      <c r="I159" s="161" t="s">
        <v>120</v>
      </c>
      <c r="J159" s="162"/>
      <c r="K159" s="163" t="n">
        <f aca="false">H159*J159</f>
        <v>0</v>
      </c>
      <c r="L159" s="164" t="n">
        <f aca="false">IF(D158="S",K158,"")</f>
        <v>0</v>
      </c>
      <c r="M159" s="165" t="str">
        <f aca="false">IF(OR(D158="P",D158="U"),K158,"")</f>
        <v/>
      </c>
      <c r="N159" s="165" t="str">
        <f aca="false">IF(D158="H",K158,"")</f>
        <v/>
      </c>
      <c r="O159" s="165" t="str">
        <f aca="false">IF(D158="V",K158,"")</f>
        <v/>
      </c>
      <c r="P159" s="166" t="n">
        <v>0</v>
      </c>
      <c r="Q159" s="166" t="n">
        <v>0</v>
      </c>
      <c r="R159" s="166" t="n">
        <v>0</v>
      </c>
      <c r="S159" s="167" t="n">
        <v>21</v>
      </c>
      <c r="T159" s="168" t="n">
        <f aca="false">K158*(S159+100)/100</f>
        <v>0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4</v>
      </c>
      <c r="E160" s="157" t="n">
        <v>67</v>
      </c>
      <c r="F160" s="158" t="s">
        <v>288</v>
      </c>
      <c r="G160" s="159" t="s">
        <v>289</v>
      </c>
      <c r="H160" s="160" t="n">
        <v>1</v>
      </c>
      <c r="I160" s="161" t="s">
        <v>275</v>
      </c>
      <c r="J160" s="162"/>
      <c r="K160" s="163" t="n">
        <f aca="false">H160*J160</f>
        <v>0</v>
      </c>
      <c r="L160" s="164" t="n">
        <f aca="false">IF(D159="S",K159,"")</f>
        <v>0</v>
      </c>
      <c r="M160" s="165" t="str">
        <f aca="false">IF(OR(D159="P",D159="U"),K159,"")</f>
        <v/>
      </c>
      <c r="N160" s="165" t="str">
        <f aca="false">IF(D159="H",K159,"")</f>
        <v/>
      </c>
      <c r="O160" s="165" t="str">
        <f aca="false">IF(D159="V",K159,"")</f>
        <v/>
      </c>
      <c r="P160" s="166" t="n">
        <v>0</v>
      </c>
      <c r="Q160" s="166" t="n">
        <v>0</v>
      </c>
      <c r="R160" s="166" t="n">
        <v>0</v>
      </c>
      <c r="S160" s="167" t="n">
        <v>21</v>
      </c>
      <c r="T160" s="168" t="n">
        <f aca="false">K159*(S160+100)/100</f>
        <v>0</v>
      </c>
      <c r="U160" s="169"/>
    </row>
    <row r="161" customFormat="false" ht="12.75" hidden="false" customHeight="false" outlineLevel="2" collapsed="false">
      <c r="A161" s="3"/>
      <c r="B161" s="136"/>
      <c r="C161" s="136"/>
      <c r="D161" s="156" t="s">
        <v>94</v>
      </c>
      <c r="E161" s="157" t="n">
        <v>68</v>
      </c>
      <c r="F161" s="158" t="s">
        <v>290</v>
      </c>
      <c r="G161" s="159" t="s">
        <v>291</v>
      </c>
      <c r="H161" s="160" t="n">
        <v>4</v>
      </c>
      <c r="I161" s="161" t="s">
        <v>120</v>
      </c>
      <c r="J161" s="162"/>
      <c r="K161" s="163" t="n">
        <f aca="false">H161*J161</f>
        <v>0</v>
      </c>
      <c r="L161" s="164" t="n">
        <f aca="false">IF(D160="S",K160,"")</f>
        <v>0</v>
      </c>
      <c r="M161" s="165" t="str">
        <f aca="false">IF(OR(D160="P",D160="U"),K160,"")</f>
        <v/>
      </c>
      <c r="N161" s="165" t="str">
        <f aca="false">IF(D160="H",K160,"")</f>
        <v/>
      </c>
      <c r="O161" s="165" t="str">
        <f aca="false">IF(D160="V",K160,"")</f>
        <v/>
      </c>
      <c r="P161" s="166" t="n">
        <v>0</v>
      </c>
      <c r="Q161" s="166" t="n">
        <v>0</v>
      </c>
      <c r="R161" s="166" t="n">
        <v>0</v>
      </c>
      <c r="S161" s="167" t="n">
        <v>21</v>
      </c>
      <c r="T161" s="168" t="n">
        <f aca="false">K160*(S161+100)/100</f>
        <v>0</v>
      </c>
      <c r="U161" s="169"/>
    </row>
    <row r="162" customFormat="false" ht="12.75" hidden="false" customHeight="false" outlineLevel="2" collapsed="false">
      <c r="A162" s="3"/>
      <c r="B162" s="136"/>
      <c r="C162" s="136"/>
      <c r="D162" s="156" t="s">
        <v>94</v>
      </c>
      <c r="E162" s="157" t="n">
        <v>69</v>
      </c>
      <c r="F162" s="158" t="s">
        <v>292</v>
      </c>
      <c r="G162" s="159" t="s">
        <v>293</v>
      </c>
      <c r="H162" s="160" t="n">
        <v>1</v>
      </c>
      <c r="I162" s="161" t="s">
        <v>275</v>
      </c>
      <c r="J162" s="162"/>
      <c r="K162" s="163" t="n">
        <f aca="false">H162*J162</f>
        <v>0</v>
      </c>
      <c r="L162" s="164" t="n">
        <f aca="false">IF(D161="S",K161,"")</f>
        <v>0</v>
      </c>
      <c r="M162" s="165" t="str">
        <f aca="false">IF(OR(D161="P",D161="U"),K161,"")</f>
        <v/>
      </c>
      <c r="N162" s="165" t="str">
        <f aca="false">IF(D161="H",K161,"")</f>
        <v/>
      </c>
      <c r="O162" s="165" t="str">
        <f aca="false">IF(D161="V",K161,"")</f>
        <v/>
      </c>
      <c r="P162" s="166" t="n">
        <v>0</v>
      </c>
      <c r="Q162" s="166" t="n">
        <v>0</v>
      </c>
      <c r="R162" s="166" t="n">
        <v>0</v>
      </c>
      <c r="S162" s="167" t="n">
        <v>21</v>
      </c>
      <c r="T162" s="168" t="n">
        <f aca="false">K161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94</v>
      </c>
      <c r="E163" s="157" t="n">
        <v>70</v>
      </c>
      <c r="F163" s="158" t="s">
        <v>294</v>
      </c>
      <c r="G163" s="159" t="s">
        <v>295</v>
      </c>
      <c r="H163" s="160" t="n">
        <v>6</v>
      </c>
      <c r="I163" s="161" t="s">
        <v>296</v>
      </c>
      <c r="J163" s="162"/>
      <c r="K163" s="163" t="n">
        <f aca="false">H163*J163</f>
        <v>0</v>
      </c>
      <c r="L163" s="164" t="n">
        <f aca="false">IF(D162="S",K162,"")</f>
        <v>0</v>
      </c>
      <c r="M163" s="165" t="str">
        <f aca="false">IF(OR(D162="P",D162="U"),K162,"")</f>
        <v/>
      </c>
      <c r="N163" s="165" t="str">
        <f aca="false">IF(D162="H",K162,"")</f>
        <v/>
      </c>
      <c r="O163" s="165" t="str">
        <f aca="false">IF(D162="V",K162,"")</f>
        <v/>
      </c>
      <c r="P163" s="166" t="n">
        <v>0</v>
      </c>
      <c r="Q163" s="166" t="n">
        <v>0</v>
      </c>
      <c r="R163" s="166" t="n">
        <v>0</v>
      </c>
      <c r="S163" s="167" t="n">
        <v>21</v>
      </c>
      <c r="T163" s="168" t="n">
        <f aca="false">K162*(S163+100)/100</f>
        <v>0</v>
      </c>
      <c r="U163" s="169"/>
    </row>
    <row r="164" customFormat="false" ht="12.75" hidden="false" customHeight="false" outlineLevel="2" collapsed="false">
      <c r="A164" s="3"/>
      <c r="B164" s="136"/>
      <c r="C164" s="136"/>
      <c r="D164" s="156" t="s">
        <v>94</v>
      </c>
      <c r="E164" s="157" t="n">
        <v>71</v>
      </c>
      <c r="F164" s="158" t="s">
        <v>297</v>
      </c>
      <c r="G164" s="159" t="s">
        <v>298</v>
      </c>
      <c r="H164" s="160" t="n">
        <v>2</v>
      </c>
      <c r="I164" s="161" t="s">
        <v>275</v>
      </c>
      <c r="J164" s="162"/>
      <c r="K164" s="163" t="n">
        <f aca="false">H164*J164</f>
        <v>0</v>
      </c>
      <c r="L164" s="164" t="n">
        <f aca="false">IF(D163="S",K163,"")</f>
        <v>0</v>
      </c>
      <c r="M164" s="165" t="str">
        <f aca="false">IF(OR(D163="P",D163="U"),K163,"")</f>
        <v/>
      </c>
      <c r="N164" s="165" t="str">
        <f aca="false">IF(D163="H",K163,"")</f>
        <v/>
      </c>
      <c r="O164" s="165" t="str">
        <f aca="false">IF(D163="V",K163,"")</f>
        <v/>
      </c>
      <c r="P164" s="166" t="n">
        <v>0</v>
      </c>
      <c r="Q164" s="166" t="n">
        <v>0</v>
      </c>
      <c r="R164" s="166" t="n">
        <v>0</v>
      </c>
      <c r="S164" s="167" t="n">
        <v>21</v>
      </c>
      <c r="T164" s="168" t="n">
        <f aca="false">K163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4</v>
      </c>
      <c r="E165" s="157" t="n">
        <v>72</v>
      </c>
      <c r="F165" s="158" t="s">
        <v>299</v>
      </c>
      <c r="G165" s="159" t="s">
        <v>300</v>
      </c>
      <c r="H165" s="160" t="n">
        <v>2</v>
      </c>
      <c r="I165" s="161" t="s">
        <v>275</v>
      </c>
      <c r="J165" s="162"/>
      <c r="K165" s="163" t="n">
        <f aca="false">H165*J165</f>
        <v>0</v>
      </c>
      <c r="L165" s="164" t="n">
        <f aca="false">IF(D164="S",K164,"")</f>
        <v>0</v>
      </c>
      <c r="M165" s="165" t="str">
        <f aca="false">IF(OR(D164="P",D164="U"),K164,"")</f>
        <v/>
      </c>
      <c r="N165" s="165" t="str">
        <f aca="false">IF(D164="H",K164,"")</f>
        <v/>
      </c>
      <c r="O165" s="165" t="str">
        <f aca="false">IF(D164="V",K164,"")</f>
        <v/>
      </c>
      <c r="P165" s="166" t="n">
        <v>0</v>
      </c>
      <c r="Q165" s="166" t="n">
        <v>0</v>
      </c>
      <c r="R165" s="166" t="n">
        <v>0</v>
      </c>
      <c r="S165" s="167" t="n">
        <v>21</v>
      </c>
      <c r="T165" s="168" t="n">
        <f aca="false">K164*(S165+100)/100</f>
        <v>0</v>
      </c>
      <c r="U165" s="169"/>
    </row>
    <row r="166" customFormat="false" ht="12.75" hidden="false" customHeight="false" outlineLevel="2" collapsed="false">
      <c r="A166" s="3"/>
      <c r="B166" s="136"/>
      <c r="C166" s="136"/>
      <c r="D166" s="156" t="s">
        <v>94</v>
      </c>
      <c r="E166" s="157" t="n">
        <v>73</v>
      </c>
      <c r="F166" s="158" t="s">
        <v>301</v>
      </c>
      <c r="G166" s="159" t="s">
        <v>302</v>
      </c>
      <c r="H166" s="160" t="n">
        <v>15</v>
      </c>
      <c r="I166" s="161" t="s">
        <v>120</v>
      </c>
      <c r="J166" s="162"/>
      <c r="K166" s="163" t="n">
        <f aca="false">H166*J166</f>
        <v>0</v>
      </c>
      <c r="L166" s="164" t="n">
        <f aca="false">IF(D165="S",K165,"")</f>
        <v>0</v>
      </c>
      <c r="M166" s="165" t="str">
        <f aca="false">IF(OR(D165="P",D165="U"),K165,"")</f>
        <v/>
      </c>
      <c r="N166" s="165" t="str">
        <f aca="false">IF(D165="H",K165,"")</f>
        <v/>
      </c>
      <c r="O166" s="165" t="str">
        <f aca="false">IF(D165="V",K165,"")</f>
        <v/>
      </c>
      <c r="P166" s="166" t="n">
        <v>0</v>
      </c>
      <c r="Q166" s="166" t="n">
        <v>0</v>
      </c>
      <c r="R166" s="166" t="n">
        <v>0</v>
      </c>
      <c r="S166" s="167" t="n">
        <v>21</v>
      </c>
      <c r="T166" s="168" t="n">
        <f aca="false">K165*(S166+100)/100</f>
        <v>0</v>
      </c>
      <c r="U166" s="169"/>
    </row>
    <row r="167" customFormat="false" ht="12.75" hidden="false" customHeight="false" outlineLevel="2" collapsed="false">
      <c r="A167" s="3"/>
      <c r="B167" s="136"/>
      <c r="C167" s="136"/>
      <c r="D167" s="156" t="s">
        <v>94</v>
      </c>
      <c r="E167" s="157" t="n">
        <v>74</v>
      </c>
      <c r="F167" s="158" t="s">
        <v>303</v>
      </c>
      <c r="G167" s="159" t="s">
        <v>304</v>
      </c>
      <c r="H167" s="160" t="n">
        <v>15</v>
      </c>
      <c r="I167" s="161" t="s">
        <v>275</v>
      </c>
      <c r="J167" s="162"/>
      <c r="K167" s="163" t="n">
        <f aca="false">H167*J167</f>
        <v>0</v>
      </c>
      <c r="L167" s="164" t="n">
        <f aca="false">IF(D166="S",K166,"")</f>
        <v>0</v>
      </c>
      <c r="M167" s="165" t="str">
        <f aca="false">IF(OR(D166="P",D166="U"),K166,"")</f>
        <v/>
      </c>
      <c r="N167" s="165" t="str">
        <f aca="false">IF(D166="H",K166,"")</f>
        <v/>
      </c>
      <c r="O167" s="165" t="str">
        <f aca="false">IF(D166="V",K166,"")</f>
        <v/>
      </c>
      <c r="P167" s="166" t="n">
        <v>0</v>
      </c>
      <c r="Q167" s="166" t="n">
        <v>0</v>
      </c>
      <c r="R167" s="166" t="n">
        <v>0</v>
      </c>
      <c r="S167" s="167" t="n">
        <v>21</v>
      </c>
      <c r="T167" s="168" t="n">
        <f aca="false">K166*(S167+100)/100</f>
        <v>0</v>
      </c>
      <c r="U167" s="169"/>
    </row>
    <row r="168" customFormat="false" ht="12.75" hidden="false" customHeight="false" outlineLevel="2" collapsed="false">
      <c r="A168" s="3"/>
      <c r="B168" s="136"/>
      <c r="C168" s="136"/>
      <c r="D168" s="156" t="s">
        <v>94</v>
      </c>
      <c r="E168" s="157" t="n">
        <v>75</v>
      </c>
      <c r="F168" s="158" t="s">
        <v>305</v>
      </c>
      <c r="G168" s="159" t="s">
        <v>306</v>
      </c>
      <c r="H168" s="160" t="n">
        <v>4</v>
      </c>
      <c r="I168" s="161" t="s">
        <v>275</v>
      </c>
      <c r="J168" s="162"/>
      <c r="K168" s="163" t="n">
        <f aca="false">H168*J168</f>
        <v>0</v>
      </c>
      <c r="L168" s="164" t="n">
        <f aca="false">IF(D167="S",K167,"")</f>
        <v>0</v>
      </c>
      <c r="M168" s="165" t="str">
        <f aca="false">IF(OR(D167="P",D167="U"),K167,"")</f>
        <v/>
      </c>
      <c r="N168" s="165" t="str">
        <f aca="false">IF(D167="H",K167,"")</f>
        <v/>
      </c>
      <c r="O168" s="165" t="str">
        <f aca="false">IF(D167="V",K167,"")</f>
        <v/>
      </c>
      <c r="P168" s="166" t="n">
        <v>0</v>
      </c>
      <c r="Q168" s="166" t="n">
        <v>0</v>
      </c>
      <c r="R168" s="166" t="n">
        <v>0</v>
      </c>
      <c r="S168" s="167" t="n">
        <v>21</v>
      </c>
      <c r="T168" s="168" t="n">
        <f aca="false">K167*(S168+100)/100</f>
        <v>0</v>
      </c>
      <c r="U168" s="169"/>
    </row>
    <row r="169" customFormat="false" ht="12.75" hidden="false" customHeight="false" outlineLevel="2" collapsed="false">
      <c r="A169" s="3"/>
      <c r="B169" s="136"/>
      <c r="C169" s="136"/>
      <c r="D169" s="156" t="s">
        <v>94</v>
      </c>
      <c r="E169" s="157" t="n">
        <v>76</v>
      </c>
      <c r="F169" s="158" t="s">
        <v>307</v>
      </c>
      <c r="G169" s="159" t="s">
        <v>308</v>
      </c>
      <c r="H169" s="160" t="n">
        <v>1</v>
      </c>
      <c r="I169" s="161" t="s">
        <v>275</v>
      </c>
      <c r="J169" s="162"/>
      <c r="K169" s="163" t="n">
        <f aca="false">H169*J169</f>
        <v>0</v>
      </c>
      <c r="L169" s="164" t="n">
        <f aca="false">IF(D168="S",K168,"")</f>
        <v>0</v>
      </c>
      <c r="M169" s="165" t="str">
        <f aca="false">IF(OR(D168="P",D168="U"),K168,"")</f>
        <v/>
      </c>
      <c r="N169" s="165" t="str">
        <f aca="false">IF(D168="H",K168,"")</f>
        <v/>
      </c>
      <c r="O169" s="165" t="str">
        <f aca="false">IF(D168="V",K168,"")</f>
        <v/>
      </c>
      <c r="P169" s="166" t="n">
        <v>0</v>
      </c>
      <c r="Q169" s="166" t="n">
        <v>0</v>
      </c>
      <c r="R169" s="166" t="n">
        <v>0</v>
      </c>
      <c r="S169" s="167" t="n">
        <v>21</v>
      </c>
      <c r="T169" s="168" t="n">
        <f aca="false">K168*(S169+100)/100</f>
        <v>0</v>
      </c>
      <c r="U169" s="169"/>
    </row>
    <row r="170" customFormat="false" ht="12.75" hidden="false" customHeight="false" outlineLevel="2" collapsed="false">
      <c r="A170" s="3"/>
      <c r="B170" s="136"/>
      <c r="C170" s="136"/>
      <c r="D170" s="156" t="s">
        <v>94</v>
      </c>
      <c r="E170" s="157" t="n">
        <v>77</v>
      </c>
      <c r="F170" s="158" t="s">
        <v>309</v>
      </c>
      <c r="G170" s="159" t="s">
        <v>310</v>
      </c>
      <c r="H170" s="160" t="n">
        <v>1</v>
      </c>
      <c r="I170" s="161" t="s">
        <v>275</v>
      </c>
      <c r="J170" s="162"/>
      <c r="K170" s="163" t="n">
        <f aca="false">H170*J170</f>
        <v>0</v>
      </c>
      <c r="L170" s="164" t="n">
        <f aca="false">IF(D169="S",K169,"")</f>
        <v>0</v>
      </c>
      <c r="M170" s="165" t="str">
        <f aca="false">IF(OR(D169="P",D169="U"),K169,"")</f>
        <v/>
      </c>
      <c r="N170" s="165" t="str">
        <f aca="false">IF(D169="H",K169,"")</f>
        <v/>
      </c>
      <c r="O170" s="165" t="str">
        <f aca="false">IF(D169="V",K169,"")</f>
        <v/>
      </c>
      <c r="P170" s="166" t="n">
        <v>0</v>
      </c>
      <c r="Q170" s="166" t="n">
        <v>0</v>
      </c>
      <c r="R170" s="166" t="n">
        <v>0</v>
      </c>
      <c r="S170" s="167" t="n">
        <v>21</v>
      </c>
      <c r="T170" s="168" t="n">
        <f aca="false">K169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89</v>
      </c>
      <c r="E171" s="157" t="n">
        <v>78</v>
      </c>
      <c r="F171" s="158"/>
      <c r="G171" s="159" t="s">
        <v>311</v>
      </c>
      <c r="H171" s="160" t="n">
        <v>1</v>
      </c>
      <c r="I171" s="161" t="s">
        <v>92</v>
      </c>
      <c r="J171" s="162"/>
      <c r="K171" s="163" t="n">
        <f aca="false">H171*J171</f>
        <v>0</v>
      </c>
      <c r="L171" s="164" t="n">
        <f aca="false">IF(D170="S",K170,"")</f>
        <v>0</v>
      </c>
      <c r="M171" s="165" t="str">
        <f aca="false">IF(OR(D170="P",D170="U"),K170,"")</f>
        <v/>
      </c>
      <c r="N171" s="165" t="str">
        <f aca="false">IF(D170="H",K170,"")</f>
        <v/>
      </c>
      <c r="O171" s="165" t="str">
        <f aca="false">IF(D170="V",K170,"")</f>
        <v/>
      </c>
      <c r="P171" s="166" t="n">
        <v>0</v>
      </c>
      <c r="Q171" s="166" t="n">
        <v>0</v>
      </c>
      <c r="R171" s="166" t="n">
        <v>0</v>
      </c>
      <c r="S171" s="167" t="n">
        <v>21</v>
      </c>
      <c r="T171" s="168" t="n">
        <f aca="false">K170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39" t="s">
        <v>86</v>
      </c>
      <c r="E172" s="140"/>
      <c r="F172" s="140" t="s">
        <v>34</v>
      </c>
      <c r="G172" s="141" t="s">
        <v>312</v>
      </c>
      <c r="H172" s="140"/>
      <c r="I172" s="139"/>
      <c r="J172" s="140"/>
      <c r="K172" s="142" t="n">
        <f aca="false">SUBTOTAL(9,K173:K177)</f>
        <v>0</v>
      </c>
      <c r="L172" s="164" t="str">
        <f aca="false">IF(D171="S",K171,"")</f>
        <v/>
      </c>
      <c r="M172" s="165" t="n">
        <f aca="false">IF(OR(D171="P",D171="U"),K171,"")</f>
        <v>0</v>
      </c>
      <c r="N172" s="165" t="str">
        <f aca="false">IF(D171="H",K171,"")</f>
        <v/>
      </c>
      <c r="O172" s="165" t="str">
        <f aca="false">IF(D171="V",K171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1*(S172+100)/100</f>
        <v>0</v>
      </c>
      <c r="U172" s="169"/>
    </row>
    <row r="173" customFormat="false" ht="12.75" hidden="false" customHeight="false" outlineLevel="1" collapsed="false">
      <c r="A173" s="3"/>
      <c r="B173" s="137"/>
      <c r="C173" s="138" t="s">
        <v>313</v>
      </c>
      <c r="D173" s="148"/>
      <c r="E173" s="149" t="s">
        <v>88</v>
      </c>
      <c r="F173" s="150"/>
      <c r="G173" s="151"/>
      <c r="H173" s="150"/>
      <c r="I173" s="148"/>
      <c r="J173" s="150"/>
      <c r="K173" s="152"/>
      <c r="L173" s="143" t="n">
        <f aca="false">SUBTOTAL(9,L174:L178)</f>
        <v>0</v>
      </c>
      <c r="M173" s="143" t="n">
        <f aca="false">SUBTOTAL(9,M174:M178)</f>
        <v>0</v>
      </c>
      <c r="N173" s="143" t="n">
        <f aca="false">SUBTOTAL(9,N174:N178)</f>
        <v>0</v>
      </c>
      <c r="O173" s="143" t="n">
        <f aca="false">SUBTOTAL(9,O174:O178)</f>
        <v>0</v>
      </c>
      <c r="P173" s="144" t="n">
        <f aca="false">SUMPRODUCT(P174:P178,H173:H177)</f>
        <v>0</v>
      </c>
      <c r="Q173" s="144" t="n">
        <f aca="false">SUMPRODUCT(Q174:Q178,H173:H177)</f>
        <v>0</v>
      </c>
      <c r="R173" s="144" t="n">
        <f aca="false">SUMPRODUCT(R174:R178,H173:H177)</f>
        <v>0</v>
      </c>
      <c r="S173" s="145" t="n">
        <f aca="false">SUMPRODUCT(S174:S178,K173:K177)/100</f>
        <v>0</v>
      </c>
      <c r="T173" s="145" t="n">
        <f aca="false">K172+S173</f>
        <v>0</v>
      </c>
      <c r="U173" s="136"/>
    </row>
    <row r="174" customFormat="false" ht="12.75" hidden="false" customHeight="false" outlineLevel="2" collapsed="false">
      <c r="A174" s="3"/>
      <c r="B174" s="146"/>
      <c r="C174" s="147"/>
      <c r="D174" s="156" t="s">
        <v>89</v>
      </c>
      <c r="E174" s="157" t="n">
        <v>79</v>
      </c>
      <c r="F174" s="158"/>
      <c r="G174" s="159" t="s">
        <v>314</v>
      </c>
      <c r="H174" s="160" t="n">
        <v>5</v>
      </c>
      <c r="I174" s="161" t="s">
        <v>315</v>
      </c>
      <c r="J174" s="162"/>
      <c r="K174" s="163" t="n">
        <f aca="false">H174*J174</f>
        <v>0</v>
      </c>
      <c r="L174" s="153"/>
      <c r="M174" s="153"/>
      <c r="N174" s="153"/>
      <c r="O174" s="153"/>
      <c r="P174" s="154"/>
      <c r="Q174" s="154"/>
      <c r="R174" s="154"/>
      <c r="S174" s="155"/>
      <c r="T174" s="155"/>
      <c r="U174" s="136"/>
    </row>
    <row r="175" customFormat="false" ht="12.75" hidden="false" customHeight="false" outlineLevel="2" collapsed="false">
      <c r="A175" s="3"/>
      <c r="B175" s="136"/>
      <c r="C175" s="136"/>
      <c r="D175" s="156" t="s">
        <v>89</v>
      </c>
      <c r="E175" s="157" t="n">
        <v>80</v>
      </c>
      <c r="F175" s="158"/>
      <c r="G175" s="159" t="s">
        <v>316</v>
      </c>
      <c r="H175" s="160" t="n">
        <v>2</v>
      </c>
      <c r="I175" s="161" t="s">
        <v>315</v>
      </c>
      <c r="J175" s="162"/>
      <c r="K175" s="163" t="n">
        <f aca="false">H175*J175</f>
        <v>0</v>
      </c>
      <c r="L175" s="164" t="str">
        <f aca="false">IF(D174="S",K174,"")</f>
        <v/>
      </c>
      <c r="M175" s="165" t="n">
        <f aca="false">IF(OR(D174="P",D174="U"),K174,"")</f>
        <v>0</v>
      </c>
      <c r="N175" s="165" t="str">
        <f aca="false">IF(D174="H",K174,"")</f>
        <v/>
      </c>
      <c r="O175" s="165" t="str">
        <f aca="false">IF(D174="V",K174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4*(S175+100)/100</f>
        <v>0</v>
      </c>
      <c r="U175" s="169"/>
    </row>
    <row r="176" customFormat="false" ht="25.5" hidden="false" customHeight="false" outlineLevel="2" collapsed="false">
      <c r="A176" s="3"/>
      <c r="B176" s="136"/>
      <c r="C176" s="136"/>
      <c r="D176" s="156" t="s">
        <v>94</v>
      </c>
      <c r="E176" s="157" t="n">
        <v>81</v>
      </c>
      <c r="F176" s="158" t="s">
        <v>317</v>
      </c>
      <c r="G176" s="159" t="s">
        <v>318</v>
      </c>
      <c r="H176" s="160" t="n">
        <v>1</v>
      </c>
      <c r="I176" s="161" t="s">
        <v>275</v>
      </c>
      <c r="J176" s="162"/>
      <c r="K176" s="163" t="n">
        <f aca="false">H176*J176</f>
        <v>0</v>
      </c>
      <c r="L176" s="164" t="str">
        <f aca="false">IF(D175="S",K175,"")</f>
        <v/>
      </c>
      <c r="M176" s="165" t="n">
        <f aca="false">IF(OR(D175="P",D175="U"),K175,"")</f>
        <v>0</v>
      </c>
      <c r="N176" s="165" t="str">
        <f aca="false">IF(D175="H",K175,"")</f>
        <v/>
      </c>
      <c r="O176" s="165" t="str">
        <f aca="false">IF(D175="V",K175,"")</f>
        <v/>
      </c>
      <c r="P176" s="166" t="n">
        <v>0</v>
      </c>
      <c r="Q176" s="166" t="n">
        <v>0</v>
      </c>
      <c r="R176" s="166" t="n">
        <v>0</v>
      </c>
      <c r="S176" s="167" t="n">
        <v>21</v>
      </c>
      <c r="T176" s="168" t="n">
        <f aca="false">K175*(S176+100)/100</f>
        <v>0</v>
      </c>
      <c r="U176" s="169"/>
    </row>
    <row r="177" customFormat="false" ht="12.75" hidden="false" customHeight="false" outlineLevel="2" collapsed="false">
      <c r="A177" s="3"/>
      <c r="B177" s="136"/>
      <c r="C177" s="136"/>
      <c r="D177" s="156" t="s">
        <v>89</v>
      </c>
      <c r="E177" s="157" t="n">
        <v>82</v>
      </c>
      <c r="F177" s="158"/>
      <c r="G177" s="159" t="s">
        <v>319</v>
      </c>
      <c r="H177" s="160" t="n">
        <v>1</v>
      </c>
      <c r="I177" s="161" t="s">
        <v>92</v>
      </c>
      <c r="J177" s="162"/>
      <c r="K177" s="163" t="n">
        <f aca="false">H177*J177</f>
        <v>0</v>
      </c>
      <c r="L177" s="164" t="n">
        <f aca="false">IF(D176="S",K176,"")</f>
        <v>0</v>
      </c>
      <c r="M177" s="165" t="str">
        <f aca="false">IF(OR(D176="P",D176="U"),K176,"")</f>
        <v/>
      </c>
      <c r="N177" s="165" t="str">
        <f aca="false">IF(D176="H",K176,"")</f>
        <v/>
      </c>
      <c r="O177" s="165" t="str">
        <f aca="false">IF(D176="V",K176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6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39" t="s">
        <v>86</v>
      </c>
      <c r="E178" s="140"/>
      <c r="F178" s="140" t="s">
        <v>34</v>
      </c>
      <c r="G178" s="141" t="s">
        <v>320</v>
      </c>
      <c r="H178" s="140"/>
      <c r="I178" s="139"/>
      <c r="J178" s="140"/>
      <c r="K178" s="142" t="n">
        <f aca="false">SUBTOTAL(9,K179:K183)</f>
        <v>0</v>
      </c>
      <c r="L178" s="164" t="str">
        <f aca="false">IF(D177="S",K177,"")</f>
        <v/>
      </c>
      <c r="M178" s="165" t="n">
        <f aca="false">IF(OR(D177="P",D177="U"),K177,"")</f>
        <v>0</v>
      </c>
      <c r="N178" s="165" t="str">
        <f aca="false">IF(D177="H",K177,"")</f>
        <v/>
      </c>
      <c r="O178" s="165" t="str">
        <f aca="false">IF(D177="V",K177,"")</f>
        <v/>
      </c>
      <c r="P178" s="166" t="n">
        <v>0</v>
      </c>
      <c r="Q178" s="166" t="n">
        <v>0</v>
      </c>
      <c r="R178" s="166" t="n">
        <v>0</v>
      </c>
      <c r="S178" s="167" t="n">
        <v>21</v>
      </c>
      <c r="T178" s="168" t="n">
        <f aca="false">K177*(S178+100)/100</f>
        <v>0</v>
      </c>
      <c r="U178" s="169"/>
    </row>
    <row r="179" customFormat="false" ht="12.75" hidden="false" customHeight="false" outlineLevel="1" collapsed="false">
      <c r="A179" s="3"/>
      <c r="B179" s="137"/>
      <c r="C179" s="138" t="s">
        <v>321</v>
      </c>
      <c r="D179" s="148"/>
      <c r="E179" s="149" t="s">
        <v>88</v>
      </c>
      <c r="F179" s="150"/>
      <c r="G179" s="151"/>
      <c r="H179" s="150"/>
      <c r="I179" s="148"/>
      <c r="J179" s="150"/>
      <c r="K179" s="152"/>
      <c r="L179" s="143" t="n">
        <f aca="false">SUBTOTAL(9,L180:L184)</f>
        <v>0</v>
      </c>
      <c r="M179" s="143" t="n">
        <f aca="false">SUBTOTAL(9,M180:M184)</f>
        <v>0</v>
      </c>
      <c r="N179" s="143" t="n">
        <f aca="false">SUBTOTAL(9,N180:N184)</f>
        <v>0</v>
      </c>
      <c r="O179" s="143" t="n">
        <f aca="false">SUBTOTAL(9,O180:O184)</f>
        <v>0</v>
      </c>
      <c r="P179" s="144" t="n">
        <f aca="false">SUMPRODUCT(P180:P184,H179:H183)</f>
        <v>0</v>
      </c>
      <c r="Q179" s="144" t="n">
        <f aca="false">SUMPRODUCT(Q180:Q184,H179:H183)</f>
        <v>0</v>
      </c>
      <c r="R179" s="144" t="n">
        <f aca="false">SUMPRODUCT(R180:R184,H179:H183)</f>
        <v>0</v>
      </c>
      <c r="S179" s="145" t="n">
        <f aca="false">SUMPRODUCT(S180:S184,K179:K183)/100</f>
        <v>0</v>
      </c>
      <c r="T179" s="145" t="n">
        <f aca="false">K178+S179</f>
        <v>0</v>
      </c>
      <c r="U179" s="136"/>
    </row>
    <row r="180" customFormat="false" ht="12.75" hidden="false" customHeight="false" outlineLevel="2" collapsed="false">
      <c r="A180" s="3"/>
      <c r="B180" s="146"/>
      <c r="C180" s="147"/>
      <c r="D180" s="156" t="s">
        <v>89</v>
      </c>
      <c r="E180" s="157" t="n">
        <v>83</v>
      </c>
      <c r="F180" s="158" t="s">
        <v>322</v>
      </c>
      <c r="G180" s="159" t="s">
        <v>323</v>
      </c>
      <c r="H180" s="160" t="n">
        <v>1</v>
      </c>
      <c r="I180" s="161" t="s">
        <v>324</v>
      </c>
      <c r="J180" s="162"/>
      <c r="K180" s="163" t="n">
        <f aca="false">H180*J180</f>
        <v>0</v>
      </c>
      <c r="L180" s="153"/>
      <c r="M180" s="153"/>
      <c r="N180" s="153"/>
      <c r="O180" s="153"/>
      <c r="P180" s="154"/>
      <c r="Q180" s="154"/>
      <c r="R180" s="154"/>
      <c r="S180" s="155"/>
      <c r="T180" s="155"/>
      <c r="U180" s="136"/>
    </row>
    <row r="181" customFormat="false" ht="25.5" hidden="false" customHeight="false" outlineLevel="2" collapsed="false">
      <c r="A181" s="3"/>
      <c r="B181" s="136"/>
      <c r="C181" s="136"/>
      <c r="D181" s="156" t="s">
        <v>89</v>
      </c>
      <c r="E181" s="157" t="n">
        <v>84</v>
      </c>
      <c r="F181" s="158" t="s">
        <v>325</v>
      </c>
      <c r="G181" s="159" t="s">
        <v>326</v>
      </c>
      <c r="H181" s="160" t="n">
        <v>1</v>
      </c>
      <c r="I181" s="161" t="s">
        <v>92</v>
      </c>
      <c r="J181" s="162"/>
      <c r="K181" s="163" t="n">
        <f aca="false">H181*J181</f>
        <v>0</v>
      </c>
      <c r="L181" s="164" t="str">
        <f aca="false">IF(D180="S",K180,"")</f>
        <v/>
      </c>
      <c r="M181" s="165" t="n">
        <f aca="false">IF(OR(D180="P",D180="U"),K180,"")</f>
        <v>0</v>
      </c>
      <c r="N181" s="165" t="str">
        <f aca="false">IF(D180="H",K180,"")</f>
        <v/>
      </c>
      <c r="O181" s="165" t="str">
        <f aca="false">IF(D180="V",K180,"")</f>
        <v/>
      </c>
      <c r="P181" s="166" t="n">
        <v>0</v>
      </c>
      <c r="Q181" s="166" t="n">
        <v>0</v>
      </c>
      <c r="R181" s="166" t="n">
        <v>0</v>
      </c>
      <c r="S181" s="167" t="n">
        <v>21</v>
      </c>
      <c r="T181" s="168" t="n">
        <f aca="false">K180*(S181+100)/100</f>
        <v>0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89</v>
      </c>
      <c r="E182" s="157" t="n">
        <v>85</v>
      </c>
      <c r="F182" s="158" t="s">
        <v>327</v>
      </c>
      <c r="G182" s="159" t="s">
        <v>328</v>
      </c>
      <c r="H182" s="160" t="n">
        <v>1</v>
      </c>
      <c r="I182" s="161" t="s">
        <v>324</v>
      </c>
      <c r="J182" s="162"/>
      <c r="K182" s="163" t="n">
        <f aca="false">H182*J182</f>
        <v>0</v>
      </c>
      <c r="L182" s="164" t="str">
        <f aca="false">IF(D181="S",K181,"")</f>
        <v/>
      </c>
      <c r="M182" s="165" t="n">
        <f aca="false">IF(OR(D181="P",D181="U"),K181,"")</f>
        <v>0</v>
      </c>
      <c r="N182" s="165" t="str">
        <f aca="false">IF(D181="H",K181,"")</f>
        <v/>
      </c>
      <c r="O182" s="165" t="str">
        <f aca="false">IF(D181="V",K181,"")</f>
        <v/>
      </c>
      <c r="P182" s="166" t="n">
        <v>0</v>
      </c>
      <c r="Q182" s="166" t="n">
        <v>0</v>
      </c>
      <c r="R182" s="166" t="n">
        <v>0</v>
      </c>
      <c r="S182" s="167" t="n">
        <v>21</v>
      </c>
      <c r="T182" s="168" t="n">
        <f aca="false">K181*(S182+100)/100</f>
        <v>0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89</v>
      </c>
      <c r="E183" s="157" t="n">
        <v>86</v>
      </c>
      <c r="F183" s="158" t="s">
        <v>329</v>
      </c>
      <c r="G183" s="159" t="s">
        <v>330</v>
      </c>
      <c r="H183" s="160" t="n">
        <v>1</v>
      </c>
      <c r="I183" s="161" t="s">
        <v>324</v>
      </c>
      <c r="J183" s="162"/>
      <c r="K183" s="163" t="n">
        <f aca="false">H183*J183</f>
        <v>0</v>
      </c>
      <c r="L183" s="164" t="str">
        <f aca="false">IF(D182="S",K182,"")</f>
        <v/>
      </c>
      <c r="M183" s="165" t="n">
        <f aca="false">IF(OR(D182="P",D182="U"),K182,"")</f>
        <v>0</v>
      </c>
      <c r="N183" s="165" t="str">
        <f aca="false">IF(D182="H",K182,"")</f>
        <v/>
      </c>
      <c r="O183" s="165" t="str">
        <f aca="false">IF(D182="V",K182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2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L184" s="164" t="str">
        <f aca="false">IF(D183="S",K183,"")</f>
        <v/>
      </c>
      <c r="M184" s="165" t="n">
        <f aca="false">IF(OR(D183="P",D183="U"),K183,"")</f>
        <v>0</v>
      </c>
      <c r="N184" s="165" t="str">
        <f aca="false">IF(D183="H",K183,"")</f>
        <v/>
      </c>
      <c r="O184" s="165" t="str">
        <f aca="false">IF(D183="V",K183,"")</f>
        <v/>
      </c>
      <c r="P184" s="166" t="n">
        <v>0</v>
      </c>
      <c r="Q184" s="166" t="n">
        <v>0</v>
      </c>
      <c r="R184" s="166" t="n">
        <v>0</v>
      </c>
      <c r="S184" s="167" t="n">
        <v>21</v>
      </c>
      <c r="T184" s="168" t="n">
        <f aca="false">K183*(S184+100)/100</f>
        <v>0</v>
      </c>
      <c r="U184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170138888888889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5T17:23:42Z</dcterms:created>
  <dc:creator>Ivana</dc:creator>
  <dc:description/>
  <dc:language>en-US</dc:language>
  <cp:lastModifiedBy>Dušan Glogar</cp:lastModifiedBy>
  <cp:lastPrinted>2020-04-05T17:23:29Z</cp:lastPrinted>
  <dcterms:modified xsi:type="dcterms:W3CDTF">2020-04-06T08:09:35Z</dcterms:modified>
  <cp:revision>0</cp:revision>
  <dc:subject/>
  <dc:title/>
</cp:coreProperties>
</file>